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6" sheetId="1" state="visible" r:id="rId2"/>
    <sheet name="2016-2015" sheetId="2" state="visible" r:id="rId3"/>
  </sheets>
  <externalReferences>
    <externalReference r:id="rId4"/>
  </externalReferences>
  <definedNames>
    <definedName function="false" hidden="false" name="ColumnRef" vbProcedure="false">'[1]Check Stats calendar'!$A$2:$BE$3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77">
  <si>
    <t xml:space="preserve">NATIONAL AVERAGE WHOLESALE PRICES OF HOME GROWN</t>
  </si>
  <si>
    <t xml:space="preserve">HORTICULTURAL PRODUCE (a) (b)</t>
  </si>
  <si>
    <t xml:space="preserve">current week</t>
  </si>
  <si>
    <t xml:space="preserve">&gt;15% rise</t>
  </si>
  <si>
    <t xml:space="preserve">é</t>
  </si>
  <si>
    <t xml:space="preserve">Updated on: 24 July 2017</t>
  </si>
  <si>
    <t xml:space="preserve">Contact: </t>
  </si>
  <si>
    <t xml:space="preserve">week ending</t>
  </si>
  <si>
    <t xml:space="preserve">&gt;15% fall</t>
  </si>
  <si>
    <t xml:space="preserve">ê</t>
  </si>
  <si>
    <t xml:space="preserve">Next update: 31 July 2017</t>
  </si>
  <si>
    <t xml:space="preserve">Jayne Brigham</t>
  </si>
  <si>
    <t xml:space="preserve">Accounts &amp; Prices team</t>
  </si>
  <si>
    <t xml:space="preserve">Email: prices@defra.gsi.gov.uk</t>
  </si>
  <si>
    <t xml:space="preserve">Department for Environment, Food and Rural Affairs</t>
  </si>
  <si>
    <t xml:space="preserve">Room 201, Foss House, Kings Pool</t>
  </si>
  <si>
    <t xml:space="preserve">Tel: ++44 (0)2080 266280</t>
  </si>
  <si>
    <t xml:space="preserve">1-2 Peasholme Green, York, YO1 7PX</t>
  </si>
  <si>
    <t xml:space="preserve">Week ending</t>
  </si>
  <si>
    <t xml:space="preserve">Week on week</t>
  </si>
  <si>
    <t xml:space="preserve">Year on year</t>
  </si>
  <si>
    <t xml:space="preserve">Quality</t>
  </si>
  <si>
    <t xml:space="preserve">Units</t>
  </si>
  <si>
    <t xml:space="preserve">£ change</t>
  </si>
  <si>
    <t xml:space="preserve">% change</t>
  </si>
  <si>
    <t xml:space="preserve">FRUIT</t>
  </si>
  <si>
    <t xml:space="preserve">Blackberries</t>
  </si>
  <si>
    <t xml:space="preserve">All Varieties</t>
  </si>
  <si>
    <t xml:space="preserve">-</t>
  </si>
  <si>
    <t xml:space="preserve">£/kg</t>
  </si>
  <si>
    <t xml:space="preserve">Blackcurrants</t>
  </si>
  <si>
    <t xml:space="preserve">Cherries</t>
  </si>
  <si>
    <t xml:space="preserve">Sweet Black</t>
  </si>
  <si>
    <t xml:space="preserve">Sweet White</t>
  </si>
  <si>
    <t xml:space="preserve">Cooking Apples</t>
  </si>
  <si>
    <t xml:space="preserve">Bramley’s Seedling</t>
  </si>
  <si>
    <t xml:space="preserve">1st</t>
  </si>
  <si>
    <t xml:space="preserve">2nd</t>
  </si>
  <si>
    <t xml:space="preserve">Ave</t>
  </si>
  <si>
    <t xml:space="preserve">Damsons</t>
  </si>
  <si>
    <t xml:space="preserve">Dessert Apples</t>
  </si>
  <si>
    <t xml:space="preserve">Cox’s Orange-group</t>
  </si>
  <si>
    <t xml:space="preserve">Discovery</t>
  </si>
  <si>
    <t xml:space="preserve">Egremont Russet</t>
  </si>
  <si>
    <t xml:space="preserve">Spartan</t>
  </si>
  <si>
    <t xml:space="preserve">Worcester Pearmain</t>
  </si>
  <si>
    <t xml:space="preserve">Braeburn</t>
  </si>
  <si>
    <t xml:space="preserve">Gala</t>
  </si>
  <si>
    <t xml:space="preserve">Other Early Season</t>
  </si>
  <si>
    <t xml:space="preserve">Other Mid Season</t>
  </si>
  <si>
    <t xml:space="preserve">Other Late Season</t>
  </si>
  <si>
    <t xml:space="preserve">Jonogold – group</t>
  </si>
  <si>
    <t xml:space="preserve">Gooseberries</t>
  </si>
  <si>
    <t xml:space="preserve">Pears</t>
  </si>
  <si>
    <t xml:space="preserve">Conference</t>
  </si>
  <si>
    <t xml:space="preserve">Doyenne Du Comice</t>
  </si>
  <si>
    <t xml:space="preserve">William’s Bon Chretien</t>
  </si>
  <si>
    <t xml:space="preserve">Other</t>
  </si>
  <si>
    <t xml:space="preserve">Plums and Gages</t>
  </si>
  <si>
    <t xml:space="preserve">Czar</t>
  </si>
  <si>
    <t xml:space="preserve">Majorie’s Seedling</t>
  </si>
  <si>
    <t xml:space="preserve">Victoria</t>
  </si>
  <si>
    <t xml:space="preserve">Other Varieties</t>
  </si>
  <si>
    <t xml:space="preserve">Raspberries</t>
  </si>
  <si>
    <t xml:space="preserve">Redcurrants</t>
  </si>
  <si>
    <t xml:space="preserve">Strawberries</t>
  </si>
  <si>
    <t xml:space="preserve">VEGETABLES</t>
  </si>
  <si>
    <t xml:space="preserve">Asparagus</t>
  </si>
  <si>
    <t xml:space="preserve">Beetroot (d)</t>
  </si>
  <si>
    <t xml:space="preserve">Topped</t>
  </si>
  <si>
    <t xml:space="preserve">Broad Beans</t>
  </si>
  <si>
    <t xml:space="preserve">Broad</t>
  </si>
  <si>
    <t xml:space="preserve">Brussels Sprouts (d)</t>
  </si>
  <si>
    <t xml:space="preserve">Bulb Onions</t>
  </si>
  <si>
    <t xml:space="preserve">Yellow</t>
  </si>
  <si>
    <t xml:space="preserve">Red</t>
  </si>
  <si>
    <t xml:space="preserve">Cabbage</t>
  </si>
  <si>
    <t xml:space="preserve">Savoy</t>
  </si>
  <si>
    <t xml:space="preserve">£/head</t>
  </si>
  <si>
    <t xml:space="preserve">Spring Greens - Loose</t>
  </si>
  <si>
    <t xml:space="preserve">Spring Greens - Prepacked</t>
  </si>
  <si>
    <t xml:space="preserve">Summer &amp; Autumn-Pointed</t>
  </si>
  <si>
    <t xml:space="preserve">Summer &amp; Autumn Round</t>
  </si>
  <si>
    <t xml:space="preserve">White</t>
  </si>
  <si>
    <t xml:space="preserve">Winter Other</t>
  </si>
  <si>
    <t xml:space="preserve">Calabrese (d)</t>
  </si>
  <si>
    <t xml:space="preserve">Capsicums</t>
  </si>
  <si>
    <t xml:space="preserve">Green</t>
  </si>
  <si>
    <t xml:space="preserve">Carrots</t>
  </si>
  <si>
    <t xml:space="preserve">Topped-Washed</t>
  </si>
  <si>
    <t xml:space="preserve">Cauliflowers</t>
  </si>
  <si>
    <t xml:space="preserve">Kent</t>
  </si>
  <si>
    <t xml:space="preserve">All Other</t>
  </si>
  <si>
    <t xml:space="preserve">Celery</t>
  </si>
  <si>
    <t xml:space="preserve">All Washed</t>
  </si>
  <si>
    <t xml:space="preserve">Courgettes (d)</t>
  </si>
  <si>
    <t xml:space="preserve">Cucumbers</t>
  </si>
  <si>
    <t xml:space="preserve">Dwarf, French or Kidney Beans</t>
  </si>
  <si>
    <t xml:space="preserve">Dwarf, French or Kidney</t>
  </si>
  <si>
    <t xml:space="preserve">Leeks (d)</t>
  </si>
  <si>
    <t xml:space="preserve">Trimmed</t>
  </si>
  <si>
    <t xml:space="preserve">Lettuce</t>
  </si>
  <si>
    <t xml:space="preserve">Butterhead – Indoor</t>
  </si>
  <si>
    <t xml:space="preserve">Cos</t>
  </si>
  <si>
    <t xml:space="preserve">Crisp-Iceberg Type</t>
  </si>
  <si>
    <t xml:space="preserve">Little Gem</t>
  </si>
  <si>
    <t xml:space="preserve">£/twin</t>
  </si>
  <si>
    <t xml:space="preserve">Mushrooms</t>
  </si>
  <si>
    <t xml:space="preserve">Button – Indoor</t>
  </si>
  <si>
    <t xml:space="preserve">Cup – Indoor</t>
  </si>
  <si>
    <t xml:space="preserve">Flat – Indoor</t>
  </si>
  <si>
    <t xml:space="preserve">Parsnips</t>
  </si>
  <si>
    <t xml:space="preserve">Rhubarb</t>
  </si>
  <si>
    <t xml:space="preserve">Forced</t>
  </si>
  <si>
    <t xml:space="preserve">Outdoor</t>
  </si>
  <si>
    <t xml:space="preserve">Runner Beans</t>
  </si>
  <si>
    <t xml:space="preserve">Runner-Climbing</t>
  </si>
  <si>
    <t xml:space="preserve">Salad Onions</t>
  </si>
  <si>
    <t xml:space="preserve">Salad</t>
  </si>
  <si>
    <t xml:space="preserve">£/bunch</t>
  </si>
  <si>
    <t xml:space="preserve">Shelling Peas (d)</t>
  </si>
  <si>
    <t xml:space="preserve">Spinach(new item at the start of 2007)</t>
  </si>
  <si>
    <t xml:space="preserve">Leaf - Loose/bunches</t>
  </si>
  <si>
    <t xml:space="preserve">Swede</t>
  </si>
  <si>
    <t xml:space="preserve">Sweetcorn</t>
  </si>
  <si>
    <t xml:space="preserve">£/cob</t>
  </si>
  <si>
    <t xml:space="preserve">Tomatoes</t>
  </si>
  <si>
    <t xml:space="preserve">Round</t>
  </si>
  <si>
    <t xml:space="preserve">Vine</t>
  </si>
  <si>
    <t xml:space="preserve">Cherry</t>
  </si>
  <si>
    <t xml:space="preserve">Plum</t>
  </si>
  <si>
    <t xml:space="preserve">Turnip</t>
  </si>
  <si>
    <t xml:space="preserve">Watercress</t>
  </si>
  <si>
    <t xml:space="preserve">CUT FLOWERS</t>
  </si>
  <si>
    <t xml:space="preserve">Alstromeria</t>
  </si>
  <si>
    <t xml:space="preserve">Indoor</t>
  </si>
  <si>
    <r>
      <rPr>
        <sz val="10"/>
        <rFont val="Arial"/>
        <family val="2"/>
      </rPr>
      <t xml:space="preserve">£/bunch</t>
    </r>
    <r>
      <rPr>
        <vertAlign val="superscript"/>
        <sz val="10"/>
        <rFont val="Arial"/>
        <family val="2"/>
      </rPr>
      <t xml:space="preserve">(1)</t>
    </r>
  </si>
  <si>
    <t xml:space="preserve">Chrysanthemums Flowers</t>
  </si>
  <si>
    <t xml:space="preserve">Indoor-bloom</t>
  </si>
  <si>
    <t xml:space="preserve">£/bloom</t>
  </si>
  <si>
    <t xml:space="preserve">Indoor-spray</t>
  </si>
  <si>
    <t xml:space="preserve">£/spray</t>
  </si>
  <si>
    <t xml:space="preserve">Gladioli</t>
  </si>
  <si>
    <t xml:space="preserve">Irises</t>
  </si>
  <si>
    <t xml:space="preserve">Narcissus-inc.Daffodils</t>
  </si>
  <si>
    <r>
      <rPr>
        <sz val="10"/>
        <rFont val="Arial"/>
        <family val="2"/>
      </rPr>
      <t xml:space="preserve">£/bunch</t>
    </r>
    <r>
      <rPr>
        <vertAlign val="superscript"/>
        <sz val="10"/>
        <rFont val="Arial"/>
        <family val="2"/>
      </rPr>
      <t xml:space="preserve">(2)</t>
    </r>
  </si>
  <si>
    <t xml:space="preserve">Oriental Lilies</t>
  </si>
  <si>
    <t xml:space="preserve">Homegrown</t>
  </si>
  <si>
    <t xml:space="preserve">£/stem</t>
  </si>
  <si>
    <t xml:space="preserve">Pinks</t>
  </si>
  <si>
    <r>
      <rPr>
        <sz val="10"/>
        <rFont val="Arial"/>
        <family val="2"/>
      </rPr>
      <t xml:space="preserve">£/bunch</t>
    </r>
    <r>
      <rPr>
        <vertAlign val="superscript"/>
        <sz val="10"/>
        <rFont val="Arial"/>
        <family val="2"/>
      </rPr>
      <t xml:space="preserve">(3)</t>
    </r>
  </si>
  <si>
    <t xml:space="preserve">Tulips</t>
  </si>
  <si>
    <r>
      <rPr>
        <sz val="10"/>
        <rFont val="Arial"/>
        <family val="2"/>
      </rPr>
      <t xml:space="preserve">£/bunch</t>
    </r>
    <r>
      <rPr>
        <vertAlign val="superscript"/>
        <sz val="10"/>
        <rFont val="Arial"/>
        <family val="2"/>
      </rPr>
      <t xml:space="preserve">(4)</t>
    </r>
  </si>
  <si>
    <t xml:space="preserve">POT PLANTS</t>
  </si>
  <si>
    <t xml:space="preserve">Begonia-Elatior</t>
  </si>
  <si>
    <t xml:space="preserve">13cm</t>
  </si>
  <si>
    <t xml:space="preserve">£ each</t>
  </si>
  <si>
    <t xml:space="preserve">Cyclamen</t>
  </si>
  <si>
    <t xml:space="preserve">Poinsettia</t>
  </si>
  <si>
    <t xml:space="preserve">Chrysanthemum</t>
  </si>
  <si>
    <t xml:space="preserve">Note</t>
  </si>
  <si>
    <t xml:space="preserve">(1) a bunch equals 5 stems</t>
  </si>
  <si>
    <t xml:space="preserve">(2) a bunch equals 10 blooms</t>
  </si>
  <si>
    <t xml:space="preserve">(3) a bunch equals 10 stems</t>
  </si>
  <si>
    <t xml:space="preserve">(4) a bunch equals 5 blooms</t>
  </si>
  <si>
    <t xml:space="preserve">Source: Department for Environment, Food and Rural Affairs</t>
  </si>
  <si>
    <t xml:space="preserve">Footnotes:</t>
  </si>
  <si>
    <t xml:space="preserve">(a) From 1 January 2016 these are the average of the most usual prices charged by wholesales for homegrown fruit, vegetable and flower prices at Birmingham,</t>
  </si>
  <si>
    <t xml:space="preserve">Liverpool, New Spitalfields and Bristol. Also with flower prices at New Covent Garden. </t>
  </si>
  <si>
    <t xml:space="preserve">(b) From 1 April 2016 these are the average of the most usual prices charged by wholesales for homegrown fruit, vegetable and flower prices at Birmingham,</t>
  </si>
  <si>
    <t xml:space="preserve">Liverpool, New Spitalfields and Bristol. </t>
  </si>
  <si>
    <t xml:space="preserve">(c) No part of this publication may be produced in any form without the permission of the Department for Environment, Food and Rural Affairs.</t>
  </si>
  <si>
    <t xml:space="preserve">(d) As of January 2017 current and historical prices for these items have been revised to correct a small error which has been identified in the calculation method.</t>
  </si>
  <si>
    <t xml:space="preserve">© Defra 2017</t>
  </si>
  <si>
    <t xml:space="preserve">Updated on:  19 December 2016</t>
  </si>
  <si>
    <t xml:space="preserve">Next update: 09 January 2017</t>
  </si>
  <si>
    <t xml:space="preserve">© Defra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&quot;    &quot;"/>
    <numFmt numFmtId="168" formatCode="&quot;+ &quot;0.0&quot;      &quot;;&quot;- &quot;0.0&quot;      &quot;;0&quot;        &quot;"/>
    <numFmt numFmtId="169" formatCode="[$-409]m/d/yyyy"/>
    <numFmt numFmtId="170" formatCode="#,##0.00"/>
    <numFmt numFmtId="171" formatCode="d/m/yy;@"/>
    <numFmt numFmtId="172" formatCode="0.00"/>
    <numFmt numFmtId="173" formatCode="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MS Sans Serif"/>
      <family val="2"/>
    </font>
    <font>
      <sz val="14"/>
      <color rgb="FF000000"/>
      <name val="Wingdings"/>
      <family val="0"/>
      <charset val="2"/>
    </font>
    <font>
      <b val="true"/>
      <sz val="10"/>
      <color rgb="FFFFFFFF"/>
      <name val="Arial"/>
      <family val="2"/>
    </font>
    <font>
      <b val="true"/>
      <sz val="10"/>
      <color rgb="FF80808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2 2" xfId="24"/>
    <cellStyle name="Normal 3" xfId="25"/>
    <cellStyle name="Normal 5" xfId="26"/>
    <cellStyle name="Refdb standard" xfId="27"/>
    <cellStyle name="*unknown*" xfId="20" builtinId="8"/>
  </cellStyles>
  <dxfs count="8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00CCFF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00CCFF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00CCFF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tuff/AMR/2013%20year(month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hlyWeightedPrice"/>
      <sheetName val="MonthlyWeight"/>
      <sheetName val="MonthlyPrices"/>
      <sheetName val="Monthlyprices_with_weights1"/>
      <sheetName val="Check_Stats_calendar"/>
      <sheetName val="Monthlyprices_with_weights"/>
      <sheetName val="Monthlyprices_with_weights6"/>
      <sheetName val="Check_Stats_calendar1"/>
      <sheetName val="Monthlyprices_with_weights2"/>
      <sheetName val="Monthlyprices_with_weights3"/>
      <sheetName val="Monthlyprices_with_weights4"/>
      <sheetName val="Monthlyprices_with_weights5"/>
      <sheetName val="Monthlyprices with weights"/>
      <sheetName val="Check Stats calendar"/>
      <sheetName val="Monthlyprices_with_weights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ices@defra.gsi.gov.uk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ces@defra.gsi.gov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7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4" ySplit="13" topLeftCell="CE14" activePane="bottomRight" state="frozen"/>
      <selection pane="topLeft" activeCell="A1" activeCellId="0" sqref="A1"/>
      <selection pane="topRight" activeCell="CE1" activeCellId="0" sqref="CE1"/>
      <selection pane="bottomLeft" activeCell="A14" activeCellId="0" sqref="A14"/>
      <selection pane="bottomRight" activeCell="CQ27" activeCellId="0" sqref="CQ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23.66"/>
    <col collapsed="false" customWidth="true" hidden="false" outlineLevel="0" max="4" min="4" style="0" width="13.33"/>
    <col collapsed="false" customWidth="true" hidden="false" outlineLevel="0" max="36" min="5" style="0" width="10.32"/>
    <col collapsed="false" customWidth="true" hidden="false" outlineLevel="0" max="37" min="37" style="0" width="10.55"/>
    <col collapsed="false" customWidth="true" hidden="false" outlineLevel="0" max="38" min="38" style="0" width="8.43"/>
    <col collapsed="false" customWidth="true" hidden="false" outlineLevel="0" max="39" min="39" style="0" width="10.55"/>
    <col collapsed="false" customWidth="true" hidden="false" outlineLevel="0" max="40" min="40" style="1" width="8.43"/>
    <col collapsed="false" customWidth="true" hidden="false" outlineLevel="0" max="54" min="41" style="1" width="10.32"/>
    <col collapsed="false" customWidth="true" hidden="false" outlineLevel="0" max="85" min="85" style="0" width="10.99"/>
    <col collapsed="false" customWidth="true" hidden="false" outlineLevel="0" max="86" min="86" style="0" width="10.32"/>
    <col collapsed="false" customWidth="true" hidden="false" outlineLevel="0" max="87" min="87" style="0" width="7.1"/>
    <col collapsed="false" customWidth="true" hidden="false" outlineLevel="0" max="88" min="88" style="0" width="15.99"/>
    <col collapsed="false" customWidth="true" hidden="false" outlineLevel="0" max="89" min="89" style="0" width="16.88"/>
    <col collapsed="false" customWidth="true" hidden="false" outlineLevel="0" max="90" min="90" style="0" width="7.66"/>
    <col collapsed="false" customWidth="true" hidden="false" outlineLevel="0" max="91" min="91" style="0" width="14.55"/>
    <col collapsed="false" customWidth="true" hidden="false" outlineLevel="0" max="92" min="92" style="0" width="14.1"/>
    <col collapsed="false" customWidth="true" hidden="false" outlineLevel="0" max="93" min="93" style="0" width="7.32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  <c r="F1" s="3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6"/>
      <c r="CL1" s="6"/>
      <c r="CM1" s="6"/>
      <c r="CN1" s="7"/>
      <c r="CO1" s="7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</row>
    <row r="2" customFormat="false" ht="15.6" hidden="false" customHeight="false" outlineLevel="0" collapsed="false">
      <c r="A2" s="8" t="s">
        <v>1</v>
      </c>
      <c r="B2" s="4"/>
      <c r="C2" s="4"/>
      <c r="D2" s="4"/>
      <c r="E2" s="9"/>
      <c r="F2" s="9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6"/>
      <c r="CL2" s="6"/>
      <c r="CM2" s="6"/>
      <c r="CN2" s="10"/>
      <c r="CO2" s="10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</row>
    <row r="3" customFormat="false" ht="17.25" hidden="false" customHeight="true" outlineLevel="0" collapsed="false">
      <c r="A3" s="8"/>
      <c r="B3" s="4"/>
      <c r="E3" s="11"/>
      <c r="F3" s="12"/>
      <c r="G3" s="13"/>
      <c r="H3" s="14"/>
      <c r="I3" s="15"/>
      <c r="J3" s="9"/>
      <c r="K3" s="16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J3" s="17" t="s">
        <v>2</v>
      </c>
      <c r="CK3" s="18" t="n">
        <v>29</v>
      </c>
      <c r="CL3" s="5"/>
      <c r="CM3" s="17" t="s">
        <v>3</v>
      </c>
      <c r="CN3" s="19" t="s">
        <v>4</v>
      </c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</row>
    <row r="4" customFormat="false" ht="17.4" hidden="false" customHeight="false" outlineLevel="0" collapsed="false">
      <c r="A4" s="20" t="s">
        <v>5</v>
      </c>
      <c r="B4" s="11" t="s">
        <v>6</v>
      </c>
      <c r="C4" s="21"/>
      <c r="D4" s="22"/>
      <c r="J4" s="9"/>
      <c r="K4" s="16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17" t="s">
        <v>7</v>
      </c>
      <c r="CK4" s="23" t="n">
        <v>42937</v>
      </c>
      <c r="CL4" s="5"/>
      <c r="CM4" s="17" t="s">
        <v>8</v>
      </c>
      <c r="CN4" s="19" t="s">
        <v>9</v>
      </c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</row>
    <row r="5" customFormat="false" ht="13.2" hidden="false" customHeight="false" outlineLevel="0" collapsed="false">
      <c r="A5" s="20" t="s">
        <v>10</v>
      </c>
      <c r="B5" s="0" t="s">
        <v>11</v>
      </c>
      <c r="C5" s="24"/>
      <c r="D5" s="25"/>
      <c r="E5" s="24"/>
      <c r="F5" s="26"/>
      <c r="G5" s="27"/>
      <c r="H5" s="28"/>
      <c r="I5" s="15"/>
      <c r="J5" s="9"/>
      <c r="K5" s="16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</row>
    <row r="6" customFormat="false" ht="13.2" hidden="false" customHeight="false" outlineLevel="0" collapsed="false">
      <c r="A6" s="20"/>
      <c r="B6" s="21" t="s">
        <v>12</v>
      </c>
      <c r="C6" s="11"/>
      <c r="D6" s="29"/>
      <c r="E6" s="11"/>
      <c r="J6" s="9"/>
      <c r="K6" s="16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</row>
    <row r="7" customFormat="false" ht="13.2" hidden="false" customHeight="false" outlineLevel="0" collapsed="false">
      <c r="A7" s="30" t="s">
        <v>13</v>
      </c>
      <c r="B7" s="24" t="s">
        <v>14</v>
      </c>
      <c r="C7" s="11"/>
      <c r="D7" s="29"/>
      <c r="E7" s="11"/>
      <c r="J7" s="9"/>
      <c r="K7" s="1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</row>
    <row r="8" customFormat="false" ht="13.2" hidden="false" customHeight="false" outlineLevel="0" collapsed="false">
      <c r="A8" s="14"/>
      <c r="B8" s="11" t="s">
        <v>15</v>
      </c>
      <c r="C8" s="11"/>
      <c r="D8" s="29"/>
      <c r="E8" s="11"/>
      <c r="J8" s="9"/>
      <c r="K8" s="16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31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</row>
    <row r="9" customFormat="false" ht="13.2" hidden="false" customHeight="false" outlineLevel="0" collapsed="false">
      <c r="A9" s="21" t="s">
        <v>16</v>
      </c>
      <c r="B9" s="11" t="s">
        <v>17</v>
      </c>
      <c r="C9" s="11"/>
      <c r="D9" s="29"/>
      <c r="E9" s="11"/>
      <c r="J9" s="9"/>
      <c r="K9" s="1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32"/>
      <c r="CH9" s="32"/>
      <c r="CI9" s="32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</row>
    <row r="10" customFormat="false" ht="13.2" hidden="false" customHeight="false" outlineLevel="0" collapsed="false">
      <c r="A10" s="33"/>
      <c r="B10" s="33"/>
      <c r="C10" s="33"/>
      <c r="D10" s="33"/>
      <c r="E10" s="9"/>
      <c r="F10" s="9"/>
      <c r="G10" s="34"/>
      <c r="H10" s="9"/>
      <c r="I10" s="9"/>
      <c r="J10" s="9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32"/>
      <c r="CH10" s="35"/>
      <c r="CI10" s="32"/>
      <c r="CJ10" s="5"/>
      <c r="CK10" s="5"/>
      <c r="CL10" s="5"/>
      <c r="CM10" s="5"/>
      <c r="CN10" s="36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</row>
    <row r="11" customFormat="false" ht="13.2" hidden="false" customHeight="false" outlineLevel="0" collapsed="false">
      <c r="A11" s="37"/>
      <c r="B11" s="37"/>
      <c r="C11" s="38"/>
      <c r="D11" s="39" t="s">
        <v>18</v>
      </c>
      <c r="E11" s="40" t="n">
        <v>42370</v>
      </c>
      <c r="F11" s="40" t="n">
        <v>42377</v>
      </c>
      <c r="G11" s="40" t="n">
        <v>42384</v>
      </c>
      <c r="H11" s="40" t="n">
        <v>42391</v>
      </c>
      <c r="I11" s="40" t="n">
        <v>42398</v>
      </c>
      <c r="J11" s="40" t="n">
        <v>42405</v>
      </c>
      <c r="K11" s="40" t="n">
        <v>42412</v>
      </c>
      <c r="L11" s="40" t="n">
        <v>42419</v>
      </c>
      <c r="M11" s="40" t="n">
        <v>42426</v>
      </c>
      <c r="N11" s="40" t="n">
        <v>42433</v>
      </c>
      <c r="O11" s="40" t="n">
        <v>42440</v>
      </c>
      <c r="P11" s="40" t="n">
        <v>42447</v>
      </c>
      <c r="Q11" s="40" t="n">
        <v>42454</v>
      </c>
      <c r="R11" s="40" t="n">
        <v>42461</v>
      </c>
      <c r="S11" s="40" t="n">
        <v>42468</v>
      </c>
      <c r="T11" s="40" t="n">
        <v>42475</v>
      </c>
      <c r="U11" s="40" t="n">
        <v>42482</v>
      </c>
      <c r="V11" s="40" t="n">
        <v>42489</v>
      </c>
      <c r="W11" s="40" t="n">
        <v>42496</v>
      </c>
      <c r="X11" s="40" t="n">
        <v>42503</v>
      </c>
      <c r="Y11" s="40" t="n">
        <v>42510</v>
      </c>
      <c r="Z11" s="40" t="n">
        <v>42517</v>
      </c>
      <c r="AA11" s="40" t="n">
        <v>42524</v>
      </c>
      <c r="AB11" s="40" t="n">
        <v>42531</v>
      </c>
      <c r="AC11" s="40" t="n">
        <v>42538</v>
      </c>
      <c r="AD11" s="40" t="n">
        <v>42545</v>
      </c>
      <c r="AE11" s="40" t="n">
        <v>42552</v>
      </c>
      <c r="AF11" s="40" t="n">
        <v>42559</v>
      </c>
      <c r="AG11" s="40" t="n">
        <v>42566</v>
      </c>
      <c r="AH11" s="40" t="n">
        <v>42573</v>
      </c>
      <c r="AI11" s="40" t="n">
        <v>42580</v>
      </c>
      <c r="AJ11" s="40" t="n">
        <v>42587</v>
      </c>
      <c r="AK11" s="40" t="n">
        <v>42594</v>
      </c>
      <c r="AL11" s="40" t="n">
        <v>42601</v>
      </c>
      <c r="AM11" s="40" t="n">
        <v>42608</v>
      </c>
      <c r="AN11" s="40" t="n">
        <v>42615</v>
      </c>
      <c r="AO11" s="40" t="n">
        <v>42622</v>
      </c>
      <c r="AP11" s="40" t="n">
        <v>42629</v>
      </c>
      <c r="AQ11" s="40" t="n">
        <v>42636</v>
      </c>
      <c r="AR11" s="40" t="n">
        <v>42643</v>
      </c>
      <c r="AS11" s="40" t="n">
        <v>42650</v>
      </c>
      <c r="AT11" s="40" t="n">
        <v>42657</v>
      </c>
      <c r="AU11" s="40" t="n">
        <v>42664</v>
      </c>
      <c r="AV11" s="40" t="n">
        <v>42671</v>
      </c>
      <c r="AW11" s="40" t="n">
        <v>42678</v>
      </c>
      <c r="AX11" s="40" t="n">
        <v>42685</v>
      </c>
      <c r="AY11" s="40" t="n">
        <v>42692</v>
      </c>
      <c r="AZ11" s="40" t="n">
        <v>42699</v>
      </c>
      <c r="BA11" s="40" t="n">
        <v>42706</v>
      </c>
      <c r="BB11" s="40" t="n">
        <v>42713</v>
      </c>
      <c r="BC11" s="40" t="n">
        <v>42720</v>
      </c>
      <c r="BD11" s="40" t="n">
        <v>42727</v>
      </c>
      <c r="BE11" s="41" t="n">
        <v>42734</v>
      </c>
      <c r="BF11" s="42" t="n">
        <v>42741</v>
      </c>
      <c r="BG11" s="42" t="n">
        <v>42748</v>
      </c>
      <c r="BH11" s="42" t="n">
        <v>42755</v>
      </c>
      <c r="BI11" s="42" t="n">
        <v>42762</v>
      </c>
      <c r="BJ11" s="42" t="n">
        <v>42783</v>
      </c>
      <c r="BK11" s="42" t="n">
        <v>42776</v>
      </c>
      <c r="BL11" s="42" t="n">
        <v>42783</v>
      </c>
      <c r="BM11" s="42" t="n">
        <v>42790</v>
      </c>
      <c r="BN11" s="42" t="n">
        <v>42797</v>
      </c>
      <c r="BO11" s="42" t="n">
        <v>42804</v>
      </c>
      <c r="BP11" s="41" t="n">
        <v>42811</v>
      </c>
      <c r="BQ11" s="41" t="n">
        <v>42818</v>
      </c>
      <c r="BR11" s="41" t="n">
        <v>42825</v>
      </c>
      <c r="BS11" s="41" t="n">
        <v>42832</v>
      </c>
      <c r="BT11" s="41" t="n">
        <v>42839</v>
      </c>
      <c r="BU11" s="41" t="n">
        <v>42846</v>
      </c>
      <c r="BV11" s="41" t="n">
        <v>42853</v>
      </c>
      <c r="BW11" s="41" t="n">
        <v>42860</v>
      </c>
      <c r="BX11" s="41" t="n">
        <v>42867</v>
      </c>
      <c r="BY11" s="41" t="n">
        <v>42874</v>
      </c>
      <c r="BZ11" s="41" t="n">
        <v>42881</v>
      </c>
      <c r="CA11" s="41" t="n">
        <v>42888</v>
      </c>
      <c r="CB11" s="41" t="n">
        <v>42895</v>
      </c>
      <c r="CC11" s="41" t="n">
        <v>42902</v>
      </c>
      <c r="CD11" s="41" t="n">
        <v>42909</v>
      </c>
      <c r="CE11" s="41" t="n">
        <v>42916</v>
      </c>
      <c r="CF11" s="41" t="n">
        <v>42923</v>
      </c>
      <c r="CG11" s="41" t="n">
        <v>42930</v>
      </c>
      <c r="CH11" s="41" t="n">
        <v>42937</v>
      </c>
      <c r="CI11" s="43"/>
      <c r="CJ11" s="44" t="s">
        <v>19</v>
      </c>
      <c r="CK11" s="45" t="s">
        <v>19</v>
      </c>
      <c r="CL11" s="46"/>
      <c r="CM11" s="45" t="s">
        <v>20</v>
      </c>
      <c r="CN11" s="44" t="s">
        <v>20</v>
      </c>
      <c r="CO11" s="47"/>
      <c r="CP11" s="48"/>
      <c r="CQ11" s="48"/>
      <c r="CR11" s="48"/>
      <c r="CS11" s="48"/>
      <c r="CT11" s="48"/>
      <c r="CU11" s="48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</row>
    <row r="12" customFormat="false" ht="13.5" hidden="false" customHeight="true" outlineLevel="0" collapsed="false">
      <c r="A12" s="37"/>
      <c r="B12" s="49"/>
      <c r="C12" s="38" t="s">
        <v>21</v>
      </c>
      <c r="D12" s="37" t="s">
        <v>22</v>
      </c>
      <c r="E12" s="50" t="n">
        <v>1</v>
      </c>
      <c r="F12" s="50" t="n">
        <v>2</v>
      </c>
      <c r="G12" s="50" t="n">
        <v>3</v>
      </c>
      <c r="H12" s="50" t="n">
        <v>4</v>
      </c>
      <c r="I12" s="50" t="n">
        <v>5</v>
      </c>
      <c r="J12" s="50" t="n">
        <v>6</v>
      </c>
      <c r="K12" s="50" t="n">
        <v>7</v>
      </c>
      <c r="L12" s="50" t="n">
        <v>8</v>
      </c>
      <c r="M12" s="50" t="n">
        <v>9</v>
      </c>
      <c r="N12" s="50" t="n">
        <v>10</v>
      </c>
      <c r="O12" s="50" t="n">
        <v>11</v>
      </c>
      <c r="P12" s="50" t="n">
        <v>12</v>
      </c>
      <c r="Q12" s="50" t="n">
        <v>13</v>
      </c>
      <c r="R12" s="50" t="n">
        <v>14</v>
      </c>
      <c r="S12" s="50" t="n">
        <v>15</v>
      </c>
      <c r="T12" s="50" t="n">
        <v>16</v>
      </c>
      <c r="U12" s="50" t="n">
        <v>17</v>
      </c>
      <c r="V12" s="50" t="n">
        <v>18</v>
      </c>
      <c r="W12" s="50" t="n">
        <v>19</v>
      </c>
      <c r="X12" s="50" t="n">
        <v>20</v>
      </c>
      <c r="Y12" s="50" t="n">
        <v>21</v>
      </c>
      <c r="Z12" s="50" t="n">
        <v>22</v>
      </c>
      <c r="AA12" s="50" t="n">
        <v>23</v>
      </c>
      <c r="AB12" s="50" t="n">
        <v>24</v>
      </c>
      <c r="AC12" s="50" t="n">
        <v>25</v>
      </c>
      <c r="AD12" s="50" t="n">
        <v>26</v>
      </c>
      <c r="AE12" s="50" t="n">
        <v>27</v>
      </c>
      <c r="AF12" s="50" t="n">
        <v>28</v>
      </c>
      <c r="AG12" s="50" t="n">
        <v>29</v>
      </c>
      <c r="AH12" s="50" t="n">
        <v>30</v>
      </c>
      <c r="AI12" s="50" t="n">
        <v>31</v>
      </c>
      <c r="AJ12" s="50" t="n">
        <v>32</v>
      </c>
      <c r="AK12" s="50" t="n">
        <v>33</v>
      </c>
      <c r="AL12" s="50" t="n">
        <v>34</v>
      </c>
      <c r="AM12" s="50" t="n">
        <v>35</v>
      </c>
      <c r="AN12" s="50" t="n">
        <v>36</v>
      </c>
      <c r="AO12" s="50" t="n">
        <v>37</v>
      </c>
      <c r="AP12" s="50" t="n">
        <v>38</v>
      </c>
      <c r="AQ12" s="50" t="n">
        <v>39</v>
      </c>
      <c r="AR12" s="50" t="n">
        <v>40</v>
      </c>
      <c r="AS12" s="50" t="n">
        <v>41</v>
      </c>
      <c r="AT12" s="50" t="n">
        <v>42</v>
      </c>
      <c r="AU12" s="50" t="n">
        <v>43</v>
      </c>
      <c r="AV12" s="50" t="n">
        <v>44</v>
      </c>
      <c r="AW12" s="50" t="n">
        <v>45</v>
      </c>
      <c r="AX12" s="50" t="n">
        <v>46</v>
      </c>
      <c r="AY12" s="50" t="n">
        <v>47</v>
      </c>
      <c r="AZ12" s="50" t="n">
        <v>48</v>
      </c>
      <c r="BA12" s="50" t="n">
        <v>49</v>
      </c>
      <c r="BB12" s="50" t="n">
        <v>50</v>
      </c>
      <c r="BC12" s="50" t="n">
        <v>51</v>
      </c>
      <c r="BD12" s="51" t="n">
        <v>52</v>
      </c>
      <c r="BE12" s="51" t="n">
        <v>53</v>
      </c>
      <c r="BF12" s="52" t="n">
        <v>1</v>
      </c>
      <c r="BG12" s="52" t="n">
        <v>2</v>
      </c>
      <c r="BH12" s="51" t="n">
        <v>3</v>
      </c>
      <c r="BI12" s="51" t="n">
        <v>4</v>
      </c>
      <c r="BJ12" s="51" t="n">
        <v>5</v>
      </c>
      <c r="BK12" s="51" t="n">
        <v>6</v>
      </c>
      <c r="BL12" s="51" t="n">
        <v>7</v>
      </c>
      <c r="BM12" s="51" t="n">
        <v>8</v>
      </c>
      <c r="BN12" s="51" t="n">
        <v>9</v>
      </c>
      <c r="BO12" s="51" t="n">
        <v>10</v>
      </c>
      <c r="BP12" s="51" t="n">
        <v>11</v>
      </c>
      <c r="BQ12" s="51" t="n">
        <v>12</v>
      </c>
      <c r="BR12" s="51" t="n">
        <v>13</v>
      </c>
      <c r="BS12" s="51" t="n">
        <v>14</v>
      </c>
      <c r="BT12" s="51" t="n">
        <v>15</v>
      </c>
      <c r="BU12" s="51" t="n">
        <v>16</v>
      </c>
      <c r="BV12" s="51" t="n">
        <v>17</v>
      </c>
      <c r="BW12" s="51" t="n">
        <v>18</v>
      </c>
      <c r="BX12" s="51" t="n">
        <v>19</v>
      </c>
      <c r="BY12" s="51" t="n">
        <v>20</v>
      </c>
      <c r="BZ12" s="51" t="n">
        <v>21</v>
      </c>
      <c r="CA12" s="51" t="n">
        <v>22</v>
      </c>
      <c r="CB12" s="51" t="n">
        <v>23</v>
      </c>
      <c r="CC12" s="51" t="n">
        <v>24</v>
      </c>
      <c r="CD12" s="51" t="n">
        <v>25</v>
      </c>
      <c r="CE12" s="51" t="n">
        <v>26</v>
      </c>
      <c r="CF12" s="51" t="n">
        <v>27</v>
      </c>
      <c r="CG12" s="51" t="n">
        <v>28</v>
      </c>
      <c r="CH12" s="51" t="n">
        <v>29</v>
      </c>
      <c r="CI12" s="53"/>
      <c r="CJ12" s="54" t="s">
        <v>23</v>
      </c>
      <c r="CK12" s="55" t="s">
        <v>24</v>
      </c>
      <c r="CL12" s="56"/>
      <c r="CM12" s="55" t="s">
        <v>23</v>
      </c>
      <c r="CN12" s="54" t="s">
        <v>24</v>
      </c>
      <c r="CO12" s="57"/>
      <c r="CP12" s="58"/>
      <c r="CQ12" s="58"/>
      <c r="CR12" s="58"/>
      <c r="CS12" s="58"/>
      <c r="CT12" s="58"/>
      <c r="CU12" s="58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</row>
    <row r="13" customFormat="false" ht="13.2" hidden="false" customHeight="false" outlineLevel="0" collapsed="false">
      <c r="A13" s="59" t="s">
        <v>25</v>
      </c>
      <c r="B13" s="60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2"/>
      <c r="BE13" s="62"/>
      <c r="BF13" s="63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1"/>
      <c r="CK13" s="64"/>
      <c r="CL13" s="64"/>
      <c r="CM13" s="64"/>
      <c r="CN13" s="61"/>
      <c r="CO13" s="62"/>
      <c r="CP13" s="65"/>
      <c r="CQ13" s="65"/>
      <c r="CR13" s="65"/>
      <c r="CS13" s="65"/>
      <c r="CT13" s="65"/>
      <c r="CU13" s="65"/>
      <c r="CV13" s="65"/>
      <c r="CW13" s="65"/>
      <c r="CX13" s="6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</row>
    <row r="14" customFormat="false" ht="17.4" hidden="false" customHeight="false" outlineLevel="0" collapsed="false">
      <c r="A14" s="49" t="s">
        <v>26</v>
      </c>
      <c r="B14" s="66" t="s">
        <v>27</v>
      </c>
      <c r="C14" s="67" t="s">
        <v>28</v>
      </c>
      <c r="D14" s="67" t="s">
        <v>29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 t="n">
        <v>5.2</v>
      </c>
      <c r="AE14" s="68" t="n">
        <v>6.12</v>
      </c>
      <c r="AF14" s="68" t="n">
        <v>5.8</v>
      </c>
      <c r="AG14" s="68" t="n">
        <v>4.73454545454545</v>
      </c>
      <c r="AH14" s="68" t="n">
        <v>4.85405405405405</v>
      </c>
      <c r="AI14" s="68" t="n">
        <v>4.7063829787234</v>
      </c>
      <c r="AJ14" s="68" t="n">
        <v>4.55294117647059</v>
      </c>
      <c r="AK14" s="68" t="n">
        <v>4.32615384615385</v>
      </c>
      <c r="AL14" s="68" t="n">
        <v>14.3648</v>
      </c>
      <c r="AM14" s="68" t="n">
        <v>12.24</v>
      </c>
      <c r="AN14" s="68" t="n">
        <v>8.6</v>
      </c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9"/>
      <c r="BE14" s="69"/>
      <c r="BF14" s="70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 t="n">
        <v>4</v>
      </c>
      <c r="BY14" s="71" t="n">
        <v>3.356</v>
      </c>
      <c r="BZ14" s="71" t="n">
        <v>2.8992</v>
      </c>
      <c r="CA14" s="71" t="n">
        <v>3.52</v>
      </c>
      <c r="CB14" s="71" t="n">
        <v>3.66666666666667</v>
      </c>
      <c r="CC14" s="71" t="n">
        <v>5.6</v>
      </c>
      <c r="CD14" s="71" t="n">
        <v>6.3095652173913</v>
      </c>
      <c r="CE14" s="71" t="n">
        <v>3.91666666666667</v>
      </c>
      <c r="CF14" s="71" t="n">
        <v>3.60971428571429</v>
      </c>
      <c r="CG14" s="71" t="n">
        <v>4.68705882352941</v>
      </c>
      <c r="CH14" s="71" t="n">
        <v>4.6752</v>
      </c>
      <c r="CI14" s="71"/>
      <c r="CJ14" s="72" t="n">
        <v>-0.0100000000000007</v>
      </c>
      <c r="CK14" s="73" t="n">
        <v>-0.00213219616204705</v>
      </c>
      <c r="CL14" s="74"/>
      <c r="CM14" s="72" t="n">
        <v>-0.0500000000000007</v>
      </c>
      <c r="CN14" s="73" t="n">
        <v>-0.010570824524313</v>
      </c>
      <c r="CO14" s="74"/>
      <c r="CP14" s="65"/>
      <c r="CQ14" s="65"/>
      <c r="CR14" s="65"/>
      <c r="CS14" s="65"/>
      <c r="CT14" s="65"/>
      <c r="CU14" s="6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</row>
    <row r="15" customFormat="false" ht="17.4" hidden="false" customHeight="false" outlineLevel="0" collapsed="false">
      <c r="A15" s="49" t="s">
        <v>30</v>
      </c>
      <c r="B15" s="66" t="s">
        <v>27</v>
      </c>
      <c r="C15" s="67" t="s">
        <v>28</v>
      </c>
      <c r="D15" s="67" t="s">
        <v>29</v>
      </c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 t="n">
        <v>5.6</v>
      </c>
      <c r="AI15" s="68" t="n">
        <v>4.96</v>
      </c>
      <c r="AJ15" s="68" t="n">
        <v>6.94</v>
      </c>
      <c r="AK15" s="68" t="n">
        <v>6.6864</v>
      </c>
      <c r="AL15" s="68" t="n">
        <v>6</v>
      </c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9"/>
      <c r="BE15" s="69"/>
      <c r="BF15" s="70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 t="n">
        <v>5.96</v>
      </c>
      <c r="CG15" s="71" t="n">
        <v>9.84</v>
      </c>
      <c r="CH15" s="71" t="n">
        <v>6.37485714285714</v>
      </c>
      <c r="CI15" s="71"/>
      <c r="CJ15" s="72" t="n">
        <v>-3.47</v>
      </c>
      <c r="CK15" s="73" t="n">
        <v>-0.352642276422764</v>
      </c>
      <c r="CL15" s="74" t="s">
        <v>9</v>
      </c>
      <c r="CM15" s="72"/>
      <c r="CN15" s="73"/>
      <c r="CO15" s="74"/>
      <c r="CP15" s="65"/>
      <c r="CQ15" s="65"/>
      <c r="CR15" s="65"/>
      <c r="CS15" s="65"/>
      <c r="CT15" s="65"/>
      <c r="CU15" s="6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</row>
    <row r="16" customFormat="false" ht="17.4" hidden="false" customHeight="false" outlineLevel="0" collapsed="false">
      <c r="A16" s="49" t="s">
        <v>31</v>
      </c>
      <c r="B16" s="66" t="s">
        <v>32</v>
      </c>
      <c r="C16" s="67" t="s">
        <v>28</v>
      </c>
      <c r="D16" s="67" t="s">
        <v>29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 t="n">
        <v>5.18734734552653</v>
      </c>
      <c r="AF16" s="68" t="n">
        <v>3.88715052279609</v>
      </c>
      <c r="AG16" s="68" t="n">
        <v>3.22756751838661</v>
      </c>
      <c r="AH16" s="68" t="n">
        <v>4.28476885874086</v>
      </c>
      <c r="AI16" s="68" t="n">
        <v>3.99511536350104</v>
      </c>
      <c r="AJ16" s="68" t="n">
        <v>3.84554019792637</v>
      </c>
      <c r="AK16" s="68" t="n">
        <v>4.34844407244235</v>
      </c>
      <c r="AL16" s="68" t="n">
        <v>4.70310847082163</v>
      </c>
      <c r="AM16" s="68" t="n">
        <v>5.29109429243706</v>
      </c>
      <c r="AN16" s="68"/>
      <c r="AO16" s="68"/>
      <c r="AP16" s="68" t="n">
        <v>9.92080179831949</v>
      </c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9"/>
      <c r="BE16" s="69"/>
      <c r="BF16" s="70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 t="n">
        <v>4.80511878405561</v>
      </c>
      <c r="CD16" s="71" t="n">
        <v>4.98224670513988</v>
      </c>
      <c r="CE16" s="71" t="n">
        <v>3.73533219224605</v>
      </c>
      <c r="CF16" s="71" t="n">
        <v>3.94954060069723</v>
      </c>
      <c r="CG16" s="71" t="n">
        <v>4.65671413300008</v>
      </c>
      <c r="CH16" s="71" t="n">
        <v>3.64735360232334</v>
      </c>
      <c r="CI16" s="71"/>
      <c r="CJ16" s="72" t="n">
        <v>-1.01</v>
      </c>
      <c r="CK16" s="73" t="n">
        <v>-0.216738197424893</v>
      </c>
      <c r="CL16" s="74" t="s">
        <v>9</v>
      </c>
      <c r="CM16" s="72" t="n">
        <v>0.42</v>
      </c>
      <c r="CN16" s="73" t="n">
        <v>0.130030959752322</v>
      </c>
      <c r="CO16" s="74"/>
      <c r="CP16" s="75"/>
      <c r="CQ16" s="75"/>
      <c r="CR16" s="65"/>
      <c r="CS16" s="65"/>
      <c r="CT16" s="65"/>
      <c r="CU16" s="6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</row>
    <row r="17" customFormat="false" ht="17.4" hidden="false" customHeight="false" outlineLevel="0" collapsed="false">
      <c r="A17" s="49"/>
      <c r="B17" s="66" t="s">
        <v>33</v>
      </c>
      <c r="C17" s="67" t="s">
        <v>28</v>
      </c>
      <c r="D17" s="67" t="s">
        <v>29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 t="n">
        <v>3.05891388781518</v>
      </c>
      <c r="AG17" s="68"/>
      <c r="AH17" s="68"/>
      <c r="AI17" s="68"/>
      <c r="AJ17" s="68"/>
      <c r="AK17" s="68"/>
      <c r="AL17" s="68"/>
      <c r="AM17" s="68"/>
      <c r="AN17" s="68" t="n">
        <v>3.5163730818488</v>
      </c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9"/>
      <c r="BE17" s="69"/>
      <c r="BF17" s="70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2"/>
      <c r="CK17" s="73"/>
      <c r="CL17" s="74"/>
      <c r="CM17" s="72"/>
      <c r="CN17" s="73"/>
      <c r="CO17" s="74"/>
      <c r="CP17" s="65"/>
      <c r="CQ17" s="65"/>
      <c r="CR17" s="65"/>
      <c r="CS17" s="65"/>
      <c r="CT17" s="65"/>
      <c r="CU17" s="6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</row>
    <row r="18" customFormat="false" ht="18" hidden="false" customHeight="true" outlineLevel="0" collapsed="false">
      <c r="A18" s="49" t="s">
        <v>34</v>
      </c>
      <c r="B18" s="66" t="s">
        <v>35</v>
      </c>
      <c r="C18" s="67" t="s">
        <v>36</v>
      </c>
      <c r="D18" s="67" t="s">
        <v>29</v>
      </c>
      <c r="E18" s="68"/>
      <c r="F18" s="68" t="n">
        <v>0.599635343599221</v>
      </c>
      <c r="G18" s="68" t="n">
        <v>0.624256686424261</v>
      </c>
      <c r="H18" s="68" t="n">
        <v>0.633589922825411</v>
      </c>
      <c r="I18" s="68" t="n">
        <v>0.612490623593708</v>
      </c>
      <c r="J18" s="68" t="n">
        <v>0.667224627257288</v>
      </c>
      <c r="K18" s="68" t="n">
        <v>0.697891006663727</v>
      </c>
      <c r="L18" s="68" t="n">
        <v>0.695528910997461</v>
      </c>
      <c r="M18" s="68" t="n">
        <v>0.691051303300359</v>
      </c>
      <c r="N18" s="68" t="n">
        <v>0.687697553057083</v>
      </c>
      <c r="O18" s="68" t="n">
        <v>0.708246265343521</v>
      </c>
      <c r="P18" s="68" t="n">
        <v>0.696795725399429</v>
      </c>
      <c r="Q18" s="68" t="n">
        <v>0.695715910237706</v>
      </c>
      <c r="R18" s="68" t="n">
        <v>0.707860231423205</v>
      </c>
      <c r="S18" s="68" t="n">
        <v>0.715816266222683</v>
      </c>
      <c r="T18" s="68" t="n">
        <v>0.764629477976842</v>
      </c>
      <c r="U18" s="68" t="n">
        <v>0.758650943731466</v>
      </c>
      <c r="V18" s="68" t="n">
        <v>0.778089551795079</v>
      </c>
      <c r="W18" s="68" t="n">
        <v>0.728171017690527</v>
      </c>
      <c r="X18" s="68" t="n">
        <v>0.787470555228927</v>
      </c>
      <c r="Y18" s="68" t="n">
        <v>0.757299234639188</v>
      </c>
      <c r="Z18" s="68" t="n">
        <v>0.752431916112907</v>
      </c>
      <c r="AA18" s="68" t="n">
        <v>0.767927910989226</v>
      </c>
      <c r="AB18" s="68" t="n">
        <v>0.761420124801392</v>
      </c>
      <c r="AC18" s="68" t="n">
        <v>0.714490835110114</v>
      </c>
      <c r="AD18" s="68" t="n">
        <v>0.790158432483275</v>
      </c>
      <c r="AE18" s="68" t="n">
        <v>0.84675505598355</v>
      </c>
      <c r="AF18" s="68" t="n">
        <v>0.880355594705355</v>
      </c>
      <c r="AG18" s="68" t="n">
        <v>0.812544758114213</v>
      </c>
      <c r="AH18" s="68" t="n">
        <v>0.840752351444186</v>
      </c>
      <c r="AI18" s="68" t="n">
        <v>0.974661613482234</v>
      </c>
      <c r="AJ18" s="68" t="n">
        <v>0.950489426824022</v>
      </c>
      <c r="AK18" s="68" t="n">
        <v>1.02613921042955</v>
      </c>
      <c r="AL18" s="68" t="n">
        <v>0.988769833170659</v>
      </c>
      <c r="AM18" s="68" t="n">
        <v>0.951211196502638</v>
      </c>
      <c r="AN18" s="68" t="n">
        <v>0.825627409727722</v>
      </c>
      <c r="AO18" s="68" t="n">
        <v>0.775058098002044</v>
      </c>
      <c r="AP18" s="68" t="n">
        <v>0.712001541061359</v>
      </c>
      <c r="AQ18" s="68" t="n">
        <v>0.724828902003207</v>
      </c>
      <c r="AR18" s="68" t="n">
        <v>0.676837671148094</v>
      </c>
      <c r="AS18" s="68" t="n">
        <v>0.695358016954939</v>
      </c>
      <c r="AT18" s="68" t="n">
        <v>0.676797316960823</v>
      </c>
      <c r="AU18" s="68" t="n">
        <v>0.643393902376315</v>
      </c>
      <c r="AV18" s="68" t="n">
        <v>0.633072709474028</v>
      </c>
      <c r="AW18" s="68" t="n">
        <v>0.626831512155787</v>
      </c>
      <c r="AX18" s="68" t="n">
        <v>0.630114166103738</v>
      </c>
      <c r="AY18" s="68" t="n">
        <v>0.644839651334747</v>
      </c>
      <c r="AZ18" s="68" t="n">
        <v>0.687433237122227</v>
      </c>
      <c r="BA18" s="68" t="n">
        <v>0.636596609433415</v>
      </c>
      <c r="BB18" s="68" t="n">
        <v>0.6621437385278</v>
      </c>
      <c r="BC18" s="68" t="n">
        <v>0.685912030485242</v>
      </c>
      <c r="BD18" s="69"/>
      <c r="BE18" s="69"/>
      <c r="BF18" s="70" t="n">
        <v>0.676484355688747</v>
      </c>
      <c r="BG18" s="71" t="n">
        <v>0.703776800198</v>
      </c>
      <c r="BH18" s="71" t="n">
        <v>0.675172774365936</v>
      </c>
      <c r="BI18" s="71" t="n">
        <v>0.719624778990166</v>
      </c>
      <c r="BJ18" s="71" t="n">
        <v>0.723485234053317</v>
      </c>
      <c r="BK18" s="71" t="n">
        <v>0.721630701719058</v>
      </c>
      <c r="BL18" s="71" t="n">
        <v>0.748791703780466</v>
      </c>
      <c r="BM18" s="71" t="n">
        <v>0.743892278991451</v>
      </c>
      <c r="BN18" s="71" t="n">
        <v>0.721373263386758</v>
      </c>
      <c r="BO18" s="71" t="n">
        <v>0.765011937518992</v>
      </c>
      <c r="BP18" s="71" t="n">
        <v>0.770582470973725</v>
      </c>
      <c r="BQ18" s="71" t="n">
        <v>0.771980897108208</v>
      </c>
      <c r="BR18" s="71" t="n">
        <v>0.772470962581154</v>
      </c>
      <c r="BS18" s="71" t="n">
        <v>0.759680971326699</v>
      </c>
      <c r="BT18" s="71" t="n">
        <v>0.786244284933961</v>
      </c>
      <c r="BU18" s="71" t="n">
        <v>0.782238035223289</v>
      </c>
      <c r="BV18" s="71" t="n">
        <v>0.837591249605896</v>
      </c>
      <c r="BW18" s="71" t="n">
        <v>0.796649235079814</v>
      </c>
      <c r="BX18" s="71" t="n">
        <v>0.823305918966115</v>
      </c>
      <c r="BY18" s="71" t="n">
        <v>0.796867086165226</v>
      </c>
      <c r="BZ18" s="71" t="n">
        <v>0.79767406123813</v>
      </c>
      <c r="CA18" s="71" t="n">
        <v>0.734874207282925</v>
      </c>
      <c r="CB18" s="71" t="n">
        <v>0.774637948635906</v>
      </c>
      <c r="CC18" s="71" t="n">
        <v>0.759058796973425</v>
      </c>
      <c r="CD18" s="71" t="n">
        <v>0.778547340781509</v>
      </c>
      <c r="CE18" s="71" t="n">
        <v>0.76513093453674</v>
      </c>
      <c r="CF18" s="71" t="n">
        <v>0.736010883215053</v>
      </c>
      <c r="CG18" s="71" t="n">
        <v>0.72889532781008</v>
      </c>
      <c r="CH18" s="71" t="n">
        <v>0.857667636832145</v>
      </c>
      <c r="CI18" s="71"/>
      <c r="CJ18" s="72" t="n">
        <v>0.13</v>
      </c>
      <c r="CK18" s="73" t="n">
        <v>0.178082191780822</v>
      </c>
      <c r="CL18" s="74" t="s">
        <v>4</v>
      </c>
      <c r="CM18" s="72" t="n">
        <v>0.0499999999999999</v>
      </c>
      <c r="CN18" s="73" t="n">
        <v>0.0617283950617283</v>
      </c>
      <c r="CO18" s="74"/>
      <c r="CP18" s="65"/>
      <c r="CQ18" s="65"/>
      <c r="CR18" s="65"/>
      <c r="CS18" s="65"/>
      <c r="CT18" s="65"/>
      <c r="CU18" s="6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</row>
    <row r="19" s="83" customFormat="true" ht="17.4" hidden="false" customHeight="false" outlineLevel="0" collapsed="false">
      <c r="A19" s="76"/>
      <c r="B19" s="77" t="s">
        <v>35</v>
      </c>
      <c r="C19" s="78" t="s">
        <v>37</v>
      </c>
      <c r="D19" s="78" t="s">
        <v>29</v>
      </c>
      <c r="E19" s="79"/>
      <c r="F19" s="79" t="n">
        <v>0.440317747501357</v>
      </c>
      <c r="G19" s="79" t="n">
        <v>0.450430695308002</v>
      </c>
      <c r="H19" s="79" t="n">
        <v>0.4426584972184</v>
      </c>
      <c r="I19" s="79" t="n">
        <v>0.440306405877648</v>
      </c>
      <c r="J19" s="79" t="n">
        <v>0.425492166016814</v>
      </c>
      <c r="K19" s="79" t="n">
        <v>0.443320853306547</v>
      </c>
      <c r="L19" s="79" t="n">
        <v>0.451947637478999</v>
      </c>
      <c r="M19" s="79" t="n">
        <v>0.468030540212158</v>
      </c>
      <c r="N19" s="79" t="n">
        <v>0.495136556054561</v>
      </c>
      <c r="O19" s="79" t="n">
        <v>0.432657189537822</v>
      </c>
      <c r="P19" s="79" t="n">
        <v>0.465291405979663</v>
      </c>
      <c r="Q19" s="79" t="n">
        <v>0.481826075643529</v>
      </c>
      <c r="R19" s="79" t="n">
        <v>0.450845326168075</v>
      </c>
      <c r="S19" s="79" t="n">
        <v>0.467919903412801</v>
      </c>
      <c r="T19" s="79" t="n">
        <v>0.510953713534363</v>
      </c>
      <c r="U19" s="79" t="n">
        <v>0.499282182006929</v>
      </c>
      <c r="V19" s="79" t="n">
        <v>0.523597872689084</v>
      </c>
      <c r="W19" s="79" t="n">
        <v>0.454717547952604</v>
      </c>
      <c r="X19" s="79" t="n">
        <v>0.459555138075519</v>
      </c>
      <c r="Y19" s="79" t="n">
        <v>0.474412462929483</v>
      </c>
      <c r="Z19" s="79" t="n">
        <v>0.466199567971423</v>
      </c>
      <c r="AA19" s="79" t="n">
        <v>0.60603668668694</v>
      </c>
      <c r="AB19" s="79" t="n">
        <v>0.464073061899167</v>
      </c>
      <c r="AC19" s="79" t="n">
        <v>0.509512783716162</v>
      </c>
      <c r="AD19" s="79" t="n">
        <v>0.54296705715247</v>
      </c>
      <c r="AE19" s="79" t="n">
        <v>0.510670767315516</v>
      </c>
      <c r="AF19" s="79" t="n">
        <v>0.496040089915975</v>
      </c>
      <c r="AG19" s="79" t="n">
        <v>0.440924524369755</v>
      </c>
      <c r="AH19" s="79" t="n">
        <v>0.661386786554633</v>
      </c>
      <c r="AI19" s="79" t="n">
        <v>0.661386786554633</v>
      </c>
      <c r="AJ19" s="79" t="n">
        <v>0.683433012773121</v>
      </c>
      <c r="AK19" s="79" t="n">
        <v>0.727525465210096</v>
      </c>
      <c r="AL19" s="79" t="n">
        <v>0.727525465210096</v>
      </c>
      <c r="AM19" s="79" t="n">
        <v>0.727525465210096</v>
      </c>
      <c r="AN19" s="79" t="n">
        <v>0.694456125882364</v>
      </c>
      <c r="AO19" s="79" t="n">
        <v>0.563403558916909</v>
      </c>
      <c r="AP19" s="79" t="n">
        <v>0.53125446747037</v>
      </c>
      <c r="AQ19" s="79" t="n">
        <v>0.455522701190105</v>
      </c>
      <c r="AR19" s="79" t="n">
        <v>0.465790616732468</v>
      </c>
      <c r="AS19" s="79" t="n">
        <v>0.464230534943585</v>
      </c>
      <c r="AT19" s="79" t="n">
        <v>0.464286943198302</v>
      </c>
      <c r="AU19" s="79" t="n">
        <v>0.469068642946548</v>
      </c>
      <c r="AV19" s="79" t="n">
        <v>0.46203261330235</v>
      </c>
      <c r="AW19" s="79" t="n">
        <v>0.427081545116286</v>
      </c>
      <c r="AX19" s="79" t="n">
        <v>0.432208574469423</v>
      </c>
      <c r="AY19" s="79" t="n">
        <v>0.442135855480661</v>
      </c>
      <c r="AZ19" s="79" t="n">
        <v>0.465951648781165</v>
      </c>
      <c r="BA19" s="79" t="n">
        <v>0.439375330094943</v>
      </c>
      <c r="BB19" s="79" t="n">
        <v>0.451292209131963</v>
      </c>
      <c r="BC19" s="79" t="n">
        <v>0.418878298151267</v>
      </c>
      <c r="BD19" s="71"/>
      <c r="BE19" s="71"/>
      <c r="BF19" s="80" t="n">
        <v>0.428811213260696</v>
      </c>
      <c r="BG19" s="81" t="n">
        <v>0.432687472815595</v>
      </c>
      <c r="BH19" s="81" t="n">
        <v>0.459395686877137</v>
      </c>
      <c r="BI19" s="81" t="n">
        <v>0.468392930550087</v>
      </c>
      <c r="BJ19" s="81" t="n">
        <v>0.518443822505573</v>
      </c>
      <c r="BK19" s="81" t="n">
        <v>0.456476051513067</v>
      </c>
      <c r="BL19" s="81" t="n">
        <v>0.507135882891873</v>
      </c>
      <c r="BM19" s="81" t="n">
        <v>0.470007422792226</v>
      </c>
      <c r="BN19" s="81" t="n">
        <v>0.579815749546228</v>
      </c>
      <c r="BO19" s="81" t="n">
        <v>0.569441054855175</v>
      </c>
      <c r="BP19" s="81" t="n">
        <v>0.489225801812078</v>
      </c>
      <c r="BQ19" s="81" t="n">
        <v>0.496040089915975</v>
      </c>
      <c r="BR19" s="81" t="n">
        <v>0.458190816585119</v>
      </c>
      <c r="BS19" s="81" t="n">
        <v>0.464232939112202</v>
      </c>
      <c r="BT19" s="81" t="n">
        <v>0.453643501034267</v>
      </c>
      <c r="BU19" s="81" t="n">
        <v>0.484169045029096</v>
      </c>
      <c r="BV19" s="81" t="n">
        <v>0.423965888817072</v>
      </c>
      <c r="BW19" s="81" t="n">
        <v>0.40714401645433</v>
      </c>
      <c r="BX19" s="81" t="n">
        <v>0.544266209768917</v>
      </c>
      <c r="BY19" s="81" t="n">
        <v>0.575957659957993</v>
      </c>
      <c r="BZ19" s="81" t="n">
        <v>0.452498793134461</v>
      </c>
      <c r="CA19" s="81" t="n">
        <v>0.487610650479494</v>
      </c>
      <c r="CB19" s="81" t="n">
        <v>0.568792636436984</v>
      </c>
      <c r="CC19" s="81" t="n">
        <v>0.513463720314457</v>
      </c>
      <c r="CD19" s="81" t="n">
        <v>0.568391795960284</v>
      </c>
      <c r="CE19" s="81" t="n">
        <v>0.581218691214677</v>
      </c>
      <c r="CF19" s="81" t="n">
        <v>0.581218691214677</v>
      </c>
      <c r="CG19" s="81" t="n">
        <v>0.714101277958245</v>
      </c>
      <c r="CH19" s="81" t="n">
        <v>0.59524810789917</v>
      </c>
      <c r="CI19" s="81"/>
      <c r="CJ19" s="72" t="n">
        <v>-0.11</v>
      </c>
      <c r="CK19" s="73" t="n">
        <v>-0.154929577464789</v>
      </c>
      <c r="CL19" s="74" t="s">
        <v>9</v>
      </c>
      <c r="CM19" s="72" t="n">
        <v>0.16</v>
      </c>
      <c r="CN19" s="73" t="n">
        <v>0.363636363636364</v>
      </c>
      <c r="CO19" s="74" t="s">
        <v>4</v>
      </c>
      <c r="CP19" s="31"/>
      <c r="CQ19" s="31"/>
      <c r="CR19" s="31"/>
      <c r="CS19" s="31"/>
      <c r="CT19" s="31"/>
      <c r="CU19" s="31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</row>
    <row r="20" customFormat="false" ht="17.4" hidden="false" customHeight="false" outlineLevel="0" collapsed="false">
      <c r="A20" s="49"/>
      <c r="B20" s="66" t="s">
        <v>35</v>
      </c>
      <c r="C20" s="67" t="s">
        <v>38</v>
      </c>
      <c r="D20" s="67" t="s">
        <v>29</v>
      </c>
      <c r="E20" s="68"/>
      <c r="F20" s="68" t="n">
        <v>0.575176726733493</v>
      </c>
      <c r="G20" s="68" t="n">
        <v>0.597570724407821</v>
      </c>
      <c r="H20" s="68" t="n">
        <v>0.605732714827011</v>
      </c>
      <c r="I20" s="68" t="n">
        <v>0.582287818191055</v>
      </c>
      <c r="J20" s="68" t="n">
        <v>0.614345651360934</v>
      </c>
      <c r="K20" s="68" t="n">
        <v>0.654519795351022</v>
      </c>
      <c r="L20" s="68" t="n">
        <v>0.654029879212834</v>
      </c>
      <c r="M20" s="68" t="n">
        <v>0.64853797033667</v>
      </c>
      <c r="N20" s="68" t="n">
        <v>0.650990613003477</v>
      </c>
      <c r="O20" s="68" t="n">
        <v>0.65163877950235</v>
      </c>
      <c r="P20" s="68" t="n">
        <v>0.649243486815909</v>
      </c>
      <c r="Q20" s="68" t="n">
        <v>0.651781782050794</v>
      </c>
      <c r="R20" s="68" t="n">
        <v>0.65923578988845</v>
      </c>
      <c r="S20" s="68" t="n">
        <v>0.673930329058255</v>
      </c>
      <c r="T20" s="68" t="n">
        <v>0.728692078014158</v>
      </c>
      <c r="U20" s="68" t="n">
        <v>0.718566680555856</v>
      </c>
      <c r="V20" s="68" t="n">
        <v>0.738759019569607</v>
      </c>
      <c r="W20" s="68" t="n">
        <v>0.679695175327895</v>
      </c>
      <c r="X20" s="68" t="n">
        <v>0.724546245450841</v>
      </c>
      <c r="Y20" s="68" t="n">
        <v>0.696899086084953</v>
      </c>
      <c r="Z20" s="68" t="n">
        <v>0.675088281615101</v>
      </c>
      <c r="AA20" s="68" t="n">
        <v>0.751738788558997</v>
      </c>
      <c r="AB20" s="68" t="n">
        <v>0.710807858775481</v>
      </c>
      <c r="AC20" s="68" t="n">
        <v>0.690686932367591</v>
      </c>
      <c r="AD20" s="68" t="n">
        <v>0.744016042421525</v>
      </c>
      <c r="AE20" s="68" t="n">
        <v>0.785139603061077</v>
      </c>
      <c r="AF20" s="68" t="n">
        <v>0.857063745930241</v>
      </c>
      <c r="AG20" s="68" t="n">
        <v>0.777975434044961</v>
      </c>
      <c r="AH20" s="68" t="n">
        <v>0.835746800796106</v>
      </c>
      <c r="AI20" s="68" t="n">
        <v>0.968016389880739</v>
      </c>
      <c r="AJ20" s="68" t="n">
        <v>0.946141996827844</v>
      </c>
      <c r="AK20" s="68" t="n">
        <v>1.01980497947035</v>
      </c>
      <c r="AL20" s="68" t="n">
        <v>0.983228285971496</v>
      </c>
      <c r="AM20" s="68" t="n">
        <v>0.947196324402515</v>
      </c>
      <c r="AN20" s="68" t="n">
        <v>0.822566746437997</v>
      </c>
      <c r="AO20" s="68" t="n">
        <v>0.756009189484382</v>
      </c>
      <c r="AP20" s="68" t="n">
        <v>0.69289399328174</v>
      </c>
      <c r="AQ20" s="68" t="n">
        <v>0.699918078427995</v>
      </c>
      <c r="AR20" s="68" t="n">
        <v>0.654150112798414</v>
      </c>
      <c r="AS20" s="68" t="n">
        <v>0.654910707602952</v>
      </c>
      <c r="AT20" s="68" t="n">
        <v>0.638315708738961</v>
      </c>
      <c r="AU20" s="68" t="n">
        <v>0.613048394253356</v>
      </c>
      <c r="AV20" s="68" t="n">
        <v>0.603299063103402</v>
      </c>
      <c r="AW20" s="68" t="n">
        <v>0.595019480368015</v>
      </c>
      <c r="AX20" s="68" t="n">
        <v>0.598595868176792</v>
      </c>
      <c r="AY20" s="68" t="n">
        <v>0.618859305668942</v>
      </c>
      <c r="AZ20" s="68" t="n">
        <v>0.661654232577611</v>
      </c>
      <c r="BA20" s="68" t="n">
        <v>0.609569989672217</v>
      </c>
      <c r="BB20" s="68" t="n">
        <v>0.633249269684667</v>
      </c>
      <c r="BC20" s="68" t="n">
        <v>0.649318519017253</v>
      </c>
      <c r="BD20" s="69"/>
      <c r="BE20" s="69"/>
      <c r="BF20" s="70" t="n">
        <v>0.644740333208532</v>
      </c>
      <c r="BG20" s="71" t="n">
        <v>0.669031548378565</v>
      </c>
      <c r="BH20" s="71" t="n">
        <v>0.64560332163599</v>
      </c>
      <c r="BI20" s="71" t="n">
        <v>0.6851967108706</v>
      </c>
      <c r="BJ20" s="71" t="n">
        <v>0.695386966544923</v>
      </c>
      <c r="BK20" s="71" t="n">
        <v>0.685294694098237</v>
      </c>
      <c r="BL20" s="71" t="n">
        <v>0.717818915469393</v>
      </c>
      <c r="BM20" s="71" t="n">
        <v>0.715732286734347</v>
      </c>
      <c r="BN20" s="71" t="n">
        <v>0.711205047603847</v>
      </c>
      <c r="BO20" s="71" t="n">
        <v>0.748660929296279</v>
      </c>
      <c r="BP20" s="71" t="n">
        <v>0.755361536412521</v>
      </c>
      <c r="BQ20" s="71" t="n">
        <v>0.757052951801087</v>
      </c>
      <c r="BR20" s="71" t="n">
        <v>0.722451728077559</v>
      </c>
      <c r="BS20" s="71" t="n">
        <v>0.705168728763179</v>
      </c>
      <c r="BT20" s="71" t="n">
        <v>0.757891431224479</v>
      </c>
      <c r="BU20" s="71" t="n">
        <v>0.756828875403456</v>
      </c>
      <c r="BV20" s="71" t="n">
        <v>0.74944158255254</v>
      </c>
      <c r="BW20" s="71" t="n">
        <v>0.757060180071978</v>
      </c>
      <c r="BX20" s="71" t="n">
        <v>0.786710547268121</v>
      </c>
      <c r="BY20" s="71" t="n">
        <v>0.767895358138048</v>
      </c>
      <c r="BZ20" s="71" t="n">
        <v>0.752405173617976</v>
      </c>
      <c r="CA20" s="71" t="n">
        <v>0.673732673236986</v>
      </c>
      <c r="CB20" s="71" t="n">
        <v>0.769148740310601</v>
      </c>
      <c r="CC20" s="71" t="n">
        <v>0.731373533786414</v>
      </c>
      <c r="CD20" s="71" t="n">
        <v>0.765938008092236</v>
      </c>
      <c r="CE20" s="71" t="n">
        <v>0.751644036693122</v>
      </c>
      <c r="CF20" s="71" t="n">
        <v>0.724659455801692</v>
      </c>
      <c r="CG20" s="71" t="n">
        <v>0.72525093991975</v>
      </c>
      <c r="CH20" s="71" t="n">
        <v>0.839106255517374</v>
      </c>
      <c r="CI20" s="71"/>
      <c r="CJ20" s="72" t="n">
        <v>0.11</v>
      </c>
      <c r="CK20" s="73" t="n">
        <v>0.150684931506849</v>
      </c>
      <c r="CL20" s="74" t="s">
        <v>4</v>
      </c>
      <c r="CM20" s="72" t="n">
        <v>0.0599999999999999</v>
      </c>
      <c r="CN20" s="73" t="n">
        <v>0.0769230769230768</v>
      </c>
      <c r="CO20" s="74"/>
      <c r="CP20" s="65"/>
      <c r="CQ20" s="65"/>
      <c r="CR20" s="65"/>
      <c r="CS20" s="65"/>
      <c r="CT20" s="65"/>
      <c r="CU20" s="6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</row>
    <row r="21" customFormat="false" ht="17.4" hidden="false" customHeight="false" outlineLevel="0" collapsed="false">
      <c r="A21" s="49" t="s">
        <v>39</v>
      </c>
      <c r="B21" s="66" t="s">
        <v>27</v>
      </c>
      <c r="C21" s="67" t="s">
        <v>28</v>
      </c>
      <c r="D21" s="67" t="s">
        <v>29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 t="n">
        <v>0.859802822521023</v>
      </c>
      <c r="AL21" s="68" t="n">
        <v>2.1327180071054</v>
      </c>
      <c r="AM21" s="68" t="n">
        <v>2.13975327136953</v>
      </c>
      <c r="AN21" s="68" t="n">
        <v>2.33520411560443</v>
      </c>
      <c r="AO21" s="68" t="n">
        <v>1.99662127013522</v>
      </c>
      <c r="AP21" s="68" t="n">
        <v>2.38099243159668</v>
      </c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9"/>
      <c r="BE21" s="69"/>
      <c r="BF21" s="84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72"/>
      <c r="CK21" s="73"/>
      <c r="CL21" s="74"/>
      <c r="CM21" s="72"/>
      <c r="CN21" s="73"/>
      <c r="CO21" s="74"/>
      <c r="CP21" s="65"/>
      <c r="CQ21" s="65"/>
      <c r="CR21" s="65"/>
      <c r="CS21" s="65"/>
      <c r="CT21" s="65"/>
      <c r="CU21" s="6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</row>
    <row r="22" customFormat="false" ht="17.4" hidden="false" customHeight="false" outlineLevel="0" collapsed="false">
      <c r="A22" s="49" t="s">
        <v>40</v>
      </c>
      <c r="B22" s="66" t="s">
        <v>41</v>
      </c>
      <c r="C22" s="67" t="s">
        <v>36</v>
      </c>
      <c r="D22" s="67" t="s">
        <v>29</v>
      </c>
      <c r="E22" s="68"/>
      <c r="F22" s="68" t="n">
        <v>0.612331505220015</v>
      </c>
      <c r="G22" s="68" t="n">
        <v>0.642982558059464</v>
      </c>
      <c r="H22" s="68" t="n">
        <v>0.632610148543453</v>
      </c>
      <c r="I22" s="68" t="n">
        <v>0.647194299160402</v>
      </c>
      <c r="J22" s="68" t="n">
        <v>0.692858628251042</v>
      </c>
      <c r="K22" s="68" t="n">
        <v>0.663044996685008</v>
      </c>
      <c r="L22" s="68" t="n">
        <v>0.666655749500287</v>
      </c>
      <c r="M22" s="68" t="n">
        <v>0.670103132364568</v>
      </c>
      <c r="N22" s="68" t="n">
        <v>0.681690007884366</v>
      </c>
      <c r="O22" s="68" t="n">
        <v>0.657914729065162</v>
      </c>
      <c r="P22" s="68" t="n">
        <v>0.713863840984278</v>
      </c>
      <c r="Q22" s="68" t="n">
        <v>0.746790630781756</v>
      </c>
      <c r="R22" s="68" t="n">
        <v>0.721365119712473</v>
      </c>
      <c r="S22" s="68" t="n">
        <v>0.716588566393327</v>
      </c>
      <c r="T22" s="68" t="n">
        <v>0.7104708373807</v>
      </c>
      <c r="U22" s="68" t="n">
        <v>0.638750346405886</v>
      </c>
      <c r="V22" s="68" t="n">
        <v>0.903376540223445</v>
      </c>
      <c r="W22" s="68" t="n">
        <v>1.01412640605044</v>
      </c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 t="n">
        <v>1.12383262699482</v>
      </c>
      <c r="AP22" s="68" t="n">
        <v>1.03500547911618</v>
      </c>
      <c r="AQ22" s="68" t="n">
        <v>0.905129863626234</v>
      </c>
      <c r="AR22" s="68" t="n">
        <v>0.757217983432604</v>
      </c>
      <c r="AS22" s="68" t="n">
        <v>0.72559218075709</v>
      </c>
      <c r="AT22" s="68" t="n">
        <v>0.740018326733906</v>
      </c>
      <c r="AU22" s="68" t="n">
        <v>0.659651232575731</v>
      </c>
      <c r="AV22" s="68" t="n">
        <v>0.689739997169706</v>
      </c>
      <c r="AW22" s="68" t="n">
        <v>0.690544243502156</v>
      </c>
      <c r="AX22" s="68" t="n">
        <v>0.65386292552177</v>
      </c>
      <c r="AY22" s="68" t="n">
        <v>0.661901786399097</v>
      </c>
      <c r="AZ22" s="68" t="n">
        <v>0.701211089595709</v>
      </c>
      <c r="BA22" s="68" t="n">
        <v>0.724068616939037</v>
      </c>
      <c r="BB22" s="68" t="n">
        <v>0.730671902615999</v>
      </c>
      <c r="BC22" s="68" t="n">
        <v>0.765299347857479</v>
      </c>
      <c r="BD22" s="69"/>
      <c r="BE22" s="69"/>
      <c r="BF22" s="84" t="n">
        <v>0.730304503267362</v>
      </c>
      <c r="BG22" s="69" t="n">
        <v>0.788656212111708</v>
      </c>
      <c r="BH22" s="69" t="n">
        <v>0.721264336964046</v>
      </c>
      <c r="BI22" s="69" t="n">
        <v>0.718872762343864</v>
      </c>
      <c r="BJ22" s="69" t="n">
        <v>0.735667962012209</v>
      </c>
      <c r="BK22" s="69" t="n">
        <v>0.715339852184807</v>
      </c>
      <c r="BL22" s="69" t="n">
        <v>0.751866298647243</v>
      </c>
      <c r="BM22" s="69" t="n">
        <v>0.73126232092957</v>
      </c>
      <c r="BN22" s="69" t="n">
        <v>0.819478955762421</v>
      </c>
      <c r="BO22" s="69" t="n">
        <v>0.792910426729885</v>
      </c>
      <c r="BP22" s="69" t="n">
        <v>0.789227225534558</v>
      </c>
      <c r="BQ22" s="69" t="n">
        <v>0.837861578332147</v>
      </c>
      <c r="BR22" s="69" t="n">
        <v>0.841341968732531</v>
      </c>
      <c r="BS22" s="69" t="n">
        <v>0.840300391635437</v>
      </c>
      <c r="BT22" s="69" t="n">
        <v>0.862963295510386</v>
      </c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72"/>
      <c r="CK22" s="73"/>
      <c r="CL22" s="74"/>
      <c r="CM22" s="72"/>
      <c r="CN22" s="73"/>
      <c r="CO22" s="74"/>
      <c r="CP22" s="65"/>
      <c r="CQ22" s="65"/>
      <c r="CR22" s="65"/>
      <c r="CS22" s="65"/>
      <c r="CT22" s="65"/>
      <c r="CU22" s="6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</row>
    <row r="23" customFormat="false" ht="17.4" hidden="false" customHeight="false" outlineLevel="0" collapsed="false">
      <c r="A23" s="49"/>
      <c r="B23" s="66" t="s">
        <v>41</v>
      </c>
      <c r="C23" s="67" t="s">
        <v>37</v>
      </c>
      <c r="D23" s="67" t="s">
        <v>29</v>
      </c>
      <c r="E23" s="68"/>
      <c r="F23" s="68" t="n">
        <v>0.440206740260316</v>
      </c>
      <c r="G23" s="68" t="n">
        <v>0.464816481155372</v>
      </c>
      <c r="H23" s="68" t="n">
        <v>0.466867292896627</v>
      </c>
      <c r="I23" s="68" t="n">
        <v>0.465559665226744</v>
      </c>
      <c r="J23" s="68" t="n">
        <v>0.448409987225335</v>
      </c>
      <c r="K23" s="68" t="n">
        <v>0.457843721235106</v>
      </c>
      <c r="L23" s="68" t="n">
        <v>0.457549547419762</v>
      </c>
      <c r="M23" s="68" t="n">
        <v>0.460802269320851</v>
      </c>
      <c r="N23" s="68" t="n">
        <v>0.438361009693187</v>
      </c>
      <c r="O23" s="68" t="n">
        <v>0.439899118499128</v>
      </c>
      <c r="P23" s="68" t="n">
        <v>0.470486509526364</v>
      </c>
      <c r="Q23" s="68" t="n">
        <v>0.470486509526364</v>
      </c>
      <c r="R23" s="68" t="n">
        <v>0.462088901539503</v>
      </c>
      <c r="S23" s="68" t="n">
        <v>0.453522367923177</v>
      </c>
      <c r="T23" s="68" t="n">
        <v>0.464974952971742</v>
      </c>
      <c r="U23" s="68" t="n">
        <v>0.431801948003484</v>
      </c>
      <c r="V23" s="68"/>
      <c r="W23" s="68"/>
      <c r="X23" s="68" t="n">
        <v>0.59524810789917</v>
      </c>
      <c r="Y23" s="68" t="n">
        <v>0.59524810789917</v>
      </c>
      <c r="Z23" s="68" t="n">
        <v>0.59524810789917</v>
      </c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 t="n">
        <v>0.462970750588243</v>
      </c>
      <c r="AS23" s="68" t="n">
        <v>0.529991278292446</v>
      </c>
      <c r="AT23" s="68" t="n">
        <v>0.508532951439784</v>
      </c>
      <c r="AU23" s="68" t="n">
        <v>0.439034847836742</v>
      </c>
      <c r="AV23" s="68" t="n">
        <v>0.474382914748401</v>
      </c>
      <c r="AW23" s="68" t="n">
        <v>0.467846857093038</v>
      </c>
      <c r="AX23" s="68" t="n">
        <v>0.441113492023057</v>
      </c>
      <c r="AY23" s="68" t="n">
        <v>0.44634530234583</v>
      </c>
      <c r="AZ23" s="68" t="n">
        <v>0.449146469912415</v>
      </c>
      <c r="BA23" s="68" t="n">
        <v>0.44634530234583</v>
      </c>
      <c r="BB23" s="68" t="n">
        <v>0.44634530234583</v>
      </c>
      <c r="BC23" s="68" t="n">
        <v>0.455339364589536</v>
      </c>
      <c r="BD23" s="69"/>
      <c r="BE23" s="69"/>
      <c r="BF23" s="84" t="n">
        <v>0.475825396337177</v>
      </c>
      <c r="BG23" s="69" t="n">
        <v>0.49007065020143</v>
      </c>
      <c r="BH23" s="69" t="n">
        <v>0.472282039073463</v>
      </c>
      <c r="BI23" s="69" t="n">
        <v>0.487221599428579</v>
      </c>
      <c r="BJ23" s="69" t="n">
        <v>0.496040089915975</v>
      </c>
      <c r="BK23" s="69" t="n">
        <v>0.496040089915975</v>
      </c>
      <c r="BL23" s="69" t="n">
        <v>0.496040089915975</v>
      </c>
      <c r="BM23" s="69" t="n">
        <v>0.48083579597219</v>
      </c>
      <c r="BN23" s="69" t="n">
        <v>0.564245602279421</v>
      </c>
      <c r="BO23" s="69" t="n">
        <v>0.564245602279421</v>
      </c>
      <c r="BP23" s="69" t="n">
        <v>0.498445132776173</v>
      </c>
      <c r="BQ23" s="69" t="n">
        <v>0.498445132776173</v>
      </c>
      <c r="BR23" s="69" t="n">
        <v>0.507263623263568</v>
      </c>
      <c r="BS23" s="69" t="n">
        <v>0.496040089915975</v>
      </c>
      <c r="BT23" s="69" t="n">
        <v>0.496040089915975</v>
      </c>
      <c r="BU23" s="69"/>
      <c r="BV23" s="69"/>
      <c r="BW23" s="69" t="n">
        <v>1.0802650847059</v>
      </c>
      <c r="BX23" s="69" t="n">
        <v>0.771617917647072</v>
      </c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72"/>
      <c r="CK23" s="73"/>
      <c r="CL23" s="74"/>
      <c r="CM23" s="72"/>
      <c r="CN23" s="73"/>
      <c r="CO23" s="74"/>
      <c r="CP23" s="65"/>
      <c r="CQ23" s="65"/>
      <c r="CR23" s="65"/>
      <c r="CS23" s="65"/>
      <c r="CT23" s="65"/>
      <c r="CU23" s="6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</row>
    <row r="24" customFormat="false" ht="17.4" hidden="false" customHeight="false" outlineLevel="0" collapsed="false">
      <c r="A24" s="49"/>
      <c r="B24" s="66" t="s">
        <v>41</v>
      </c>
      <c r="C24" s="67" t="s">
        <v>38</v>
      </c>
      <c r="D24" s="67" t="s">
        <v>29</v>
      </c>
      <c r="E24" s="68"/>
      <c r="F24" s="68" t="n">
        <v>0.584919042652359</v>
      </c>
      <c r="G24" s="68" t="n">
        <v>0.61460796062659</v>
      </c>
      <c r="H24" s="68" t="n">
        <v>0.606214064125625</v>
      </c>
      <c r="I24" s="68" t="n">
        <v>0.619309545500164</v>
      </c>
      <c r="J24" s="68" t="n">
        <v>0.648444720233695</v>
      </c>
      <c r="K24" s="68" t="n">
        <v>0.625761948046927</v>
      </c>
      <c r="L24" s="68" t="n">
        <v>0.626794879728687</v>
      </c>
      <c r="M24" s="68" t="n">
        <v>0.630205155346859</v>
      </c>
      <c r="N24" s="68" t="n">
        <v>0.648992673752427</v>
      </c>
      <c r="O24" s="68" t="n">
        <v>0.625588276463992</v>
      </c>
      <c r="P24" s="68" t="n">
        <v>0.688367168164877</v>
      </c>
      <c r="Q24" s="68" t="n">
        <v>0.721462753000012</v>
      </c>
      <c r="R24" s="68" t="n">
        <v>0.688955592440852</v>
      </c>
      <c r="S24" s="68" t="n">
        <v>0.688966615553961</v>
      </c>
      <c r="T24" s="68" t="n">
        <v>0.694585809566003</v>
      </c>
      <c r="U24" s="68" t="n">
        <v>0.624112532860351</v>
      </c>
      <c r="V24" s="68" t="n">
        <v>0.903376540223445</v>
      </c>
      <c r="W24" s="68" t="n">
        <v>1.01412640605044</v>
      </c>
      <c r="X24" s="68" t="n">
        <v>0.59524810789917</v>
      </c>
      <c r="Y24" s="68" t="n">
        <v>0.59524810789917</v>
      </c>
      <c r="Z24" s="68" t="n">
        <v>0.59524810789917</v>
      </c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 t="n">
        <v>1.12383262699482</v>
      </c>
      <c r="AP24" s="68" t="n">
        <v>1.03500547911618</v>
      </c>
      <c r="AQ24" s="68" t="n">
        <v>0.905129863626234</v>
      </c>
      <c r="AR24" s="68" t="n">
        <v>0.754695864293938</v>
      </c>
      <c r="AS24" s="68" t="n">
        <v>0.720702158195474</v>
      </c>
      <c r="AT24" s="68" t="n">
        <v>0.727158028106455</v>
      </c>
      <c r="AU24" s="68" t="n">
        <v>0.631052812331788</v>
      </c>
      <c r="AV24" s="68" t="n">
        <v>0.663957811246028</v>
      </c>
      <c r="AW24" s="68" t="n">
        <v>0.663883288791205</v>
      </c>
      <c r="AX24" s="68" t="n">
        <v>0.626284295253418</v>
      </c>
      <c r="AY24" s="68" t="n">
        <v>0.636095728449058</v>
      </c>
      <c r="AZ24" s="68" t="n">
        <v>0.671034339351934</v>
      </c>
      <c r="BA24" s="68" t="n">
        <v>0.690820051107456</v>
      </c>
      <c r="BB24" s="68" t="n">
        <v>0.696632802583655</v>
      </c>
      <c r="BC24" s="68" t="n">
        <v>0.732270825050239</v>
      </c>
      <c r="BD24" s="69"/>
      <c r="BE24" s="69"/>
      <c r="BF24" s="84" t="n">
        <v>0.703187877119064</v>
      </c>
      <c r="BG24" s="69" t="n">
        <v>0.756839717809793</v>
      </c>
      <c r="BH24" s="69" t="n">
        <v>0.691456597075736</v>
      </c>
      <c r="BI24" s="69" t="n">
        <v>0.691139876642738</v>
      </c>
      <c r="BJ24" s="69" t="n">
        <v>0.728157237662924</v>
      </c>
      <c r="BK24" s="69" t="n">
        <v>0.705847772922425</v>
      </c>
      <c r="BL24" s="69" t="n">
        <v>0.736081277257441</v>
      </c>
      <c r="BM24" s="69" t="n">
        <v>0.718521322291387</v>
      </c>
      <c r="BN24" s="69" t="n">
        <v>0.803144021139509</v>
      </c>
      <c r="BO24" s="69" t="n">
        <v>0.778275877965055</v>
      </c>
      <c r="BP24" s="69" t="n">
        <v>0.776432813453189</v>
      </c>
      <c r="BQ24" s="69" t="n">
        <v>0.819193673826568</v>
      </c>
      <c r="BR24" s="69" t="n">
        <v>0.829092429398669</v>
      </c>
      <c r="BS24" s="69" t="n">
        <v>0.824234910888529</v>
      </c>
      <c r="BT24" s="69" t="n">
        <v>0.845840212582647</v>
      </c>
      <c r="BU24" s="69"/>
      <c r="BV24" s="69"/>
      <c r="BW24" s="69" t="n">
        <v>1.0802650847059</v>
      </c>
      <c r="BX24" s="69" t="n">
        <v>0.771617917647072</v>
      </c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72"/>
      <c r="CK24" s="73"/>
      <c r="CL24" s="74"/>
      <c r="CM24" s="72"/>
      <c r="CN24" s="73"/>
      <c r="CO24" s="74"/>
      <c r="CP24" s="65"/>
      <c r="CQ24" s="65"/>
      <c r="CR24" s="65"/>
      <c r="CS24" s="65"/>
      <c r="CT24" s="65"/>
      <c r="CU24" s="6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</row>
    <row r="25" customFormat="false" ht="17.4" hidden="false" customHeight="false" outlineLevel="0" collapsed="false">
      <c r="A25" s="49"/>
      <c r="B25" s="66" t="s">
        <v>42</v>
      </c>
      <c r="C25" s="67" t="s">
        <v>36</v>
      </c>
      <c r="D25" s="67" t="s">
        <v>29</v>
      </c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 t="n">
        <v>0.999428921904778</v>
      </c>
      <c r="AL25" s="68" t="n">
        <v>0.888095479501415</v>
      </c>
      <c r="AM25" s="68" t="n">
        <v>0.806728574217256</v>
      </c>
      <c r="AN25" s="68" t="n">
        <v>0.743556905797236</v>
      </c>
      <c r="AO25" s="68" t="n">
        <v>0.717167062439098</v>
      </c>
      <c r="AP25" s="68" t="n">
        <v>0.673884156509162</v>
      </c>
      <c r="AQ25" s="68" t="n">
        <v>0.492619123778623</v>
      </c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9"/>
      <c r="BE25" s="69"/>
      <c r="BF25" s="84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72"/>
      <c r="CK25" s="73"/>
      <c r="CL25" s="74"/>
      <c r="CM25" s="72"/>
      <c r="CN25" s="73"/>
      <c r="CO25" s="74"/>
      <c r="CP25" s="65"/>
      <c r="CQ25" s="65"/>
      <c r="CR25" s="65"/>
      <c r="CS25" s="65"/>
      <c r="CT25" s="65"/>
      <c r="CU25" s="6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</row>
    <row r="26" customFormat="false" ht="17.4" hidden="false" customHeight="false" outlineLevel="0" collapsed="false">
      <c r="A26" s="49"/>
      <c r="B26" s="66" t="s">
        <v>42</v>
      </c>
      <c r="C26" s="67" t="s">
        <v>37</v>
      </c>
      <c r="D26" s="67" t="s">
        <v>29</v>
      </c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 t="n">
        <v>0.551155655462194</v>
      </c>
      <c r="AN26" s="68" t="n">
        <v>0.485016976806731</v>
      </c>
      <c r="AO26" s="68" t="n">
        <v>0.447223446146466</v>
      </c>
      <c r="AP26" s="68" t="n">
        <v>0.436025362987869</v>
      </c>
      <c r="AQ26" s="68" t="n">
        <v>0.39683207193278</v>
      </c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9"/>
      <c r="BE26" s="69"/>
      <c r="BF26" s="84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72"/>
      <c r="CK26" s="73"/>
      <c r="CL26" s="74"/>
      <c r="CM26" s="72"/>
      <c r="CN26" s="73"/>
      <c r="CO26" s="74"/>
      <c r="CP26" s="65"/>
      <c r="CQ26" s="65"/>
      <c r="CR26" s="65"/>
      <c r="CS26" s="65"/>
      <c r="CT26" s="65"/>
      <c r="CU26" s="6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</row>
    <row r="27" customFormat="false" ht="17.4" hidden="false" customHeight="false" outlineLevel="0" collapsed="false">
      <c r="A27" s="49"/>
      <c r="B27" s="66" t="s">
        <v>42</v>
      </c>
      <c r="C27" s="67" t="s">
        <v>38</v>
      </c>
      <c r="D27" s="67" t="s">
        <v>29</v>
      </c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 t="n">
        <v>0.999428921904778</v>
      </c>
      <c r="AL27" s="68" t="n">
        <v>0.888095479501415</v>
      </c>
      <c r="AM27" s="68" t="n">
        <v>0.78117128234175</v>
      </c>
      <c r="AN27" s="68" t="n">
        <v>0.735392486987009</v>
      </c>
      <c r="AO27" s="68" t="n">
        <v>0.691399717247529</v>
      </c>
      <c r="AP27" s="68" t="n">
        <v>0.640083170061399</v>
      </c>
      <c r="AQ27" s="68" t="n">
        <v>0.476198486319336</v>
      </c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9"/>
      <c r="BE27" s="69"/>
      <c r="BF27" s="84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72"/>
      <c r="CK27" s="73"/>
      <c r="CL27" s="74"/>
      <c r="CM27" s="72"/>
      <c r="CN27" s="73"/>
      <c r="CO27" s="74"/>
      <c r="CP27" s="65"/>
      <c r="CQ27" s="65"/>
      <c r="CR27" s="65"/>
      <c r="CS27" s="65"/>
      <c r="CT27" s="65"/>
      <c r="CU27" s="6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</row>
    <row r="28" customFormat="false" ht="17.4" hidden="false" customHeight="false" outlineLevel="0" collapsed="false">
      <c r="A28" s="49"/>
      <c r="B28" s="66" t="s">
        <v>43</v>
      </c>
      <c r="C28" s="67" t="s">
        <v>36</v>
      </c>
      <c r="D28" s="67" t="s">
        <v>29</v>
      </c>
      <c r="E28" s="68"/>
      <c r="F28" s="68" t="n">
        <v>0.645469955576149</v>
      </c>
      <c r="G28" s="68" t="n">
        <v>0.631630034038192</v>
      </c>
      <c r="H28" s="68" t="n">
        <v>0.663390988938132</v>
      </c>
      <c r="I28" s="68" t="n">
        <v>0.721173162740362</v>
      </c>
      <c r="J28" s="68" t="n">
        <v>0.726059232940063</v>
      </c>
      <c r="K28" s="68" t="n">
        <v>0.736343955697491</v>
      </c>
      <c r="L28" s="68" t="n">
        <v>0.716569158846969</v>
      </c>
      <c r="M28" s="68" t="n">
        <v>0.779426814597358</v>
      </c>
      <c r="N28" s="68" t="n">
        <v>0.758002555960489</v>
      </c>
      <c r="O28" s="68" t="n">
        <v>0.805292922530256</v>
      </c>
      <c r="P28" s="68" t="n">
        <v>0.834012538918878</v>
      </c>
      <c r="Q28" s="68" t="n">
        <v>0.73159553774274</v>
      </c>
      <c r="R28" s="68" t="n">
        <v>0.746264757495811</v>
      </c>
      <c r="S28" s="68" t="n">
        <v>0.713352891212497</v>
      </c>
      <c r="T28" s="68" t="n">
        <v>0.701804867955194</v>
      </c>
      <c r="U28" s="68" t="n">
        <v>0.589957013606733</v>
      </c>
      <c r="V28" s="68" t="n">
        <v>0.782641030756315</v>
      </c>
      <c r="W28" s="68" t="n">
        <v>0.700755047659075</v>
      </c>
      <c r="X28" s="68" t="n">
        <v>0.907202208890771</v>
      </c>
      <c r="Y28" s="68" t="n">
        <v>0.992080179831949</v>
      </c>
      <c r="Z28" s="68" t="n">
        <v>0.959010840504218</v>
      </c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 t="n">
        <v>0.992080179831949</v>
      </c>
      <c r="AO28" s="68"/>
      <c r="AP28" s="68" t="n">
        <v>0.930198703480745</v>
      </c>
      <c r="AQ28" s="68" t="n">
        <v>0.856823602761767</v>
      </c>
      <c r="AR28" s="68" t="n">
        <v>0.749714460664637</v>
      </c>
      <c r="AS28" s="68" t="n">
        <v>0.726715332800862</v>
      </c>
      <c r="AT28" s="68" t="n">
        <v>0.736217787535397</v>
      </c>
      <c r="AU28" s="68" t="n">
        <v>0.676017463954175</v>
      </c>
      <c r="AV28" s="68" t="n">
        <v>0.688422421864673</v>
      </c>
      <c r="AW28" s="68" t="n">
        <v>0.667139529538711</v>
      </c>
      <c r="AX28" s="68" t="n">
        <v>0.687008076484227</v>
      </c>
      <c r="AY28" s="68" t="n">
        <v>0.706854523424898</v>
      </c>
      <c r="AZ28" s="68" t="n">
        <v>0.739582542824023</v>
      </c>
      <c r="BA28" s="68" t="n">
        <v>0.776820677314932</v>
      </c>
      <c r="BB28" s="68" t="n">
        <v>0.707126155721003</v>
      </c>
      <c r="BC28" s="68" t="n">
        <v>0.760276650169649</v>
      </c>
      <c r="BD28" s="69"/>
      <c r="BE28" s="69"/>
      <c r="BF28" s="84" t="n">
        <v>0.735328266692972</v>
      </c>
      <c r="BG28" s="69" t="n">
        <v>0.75951958216271</v>
      </c>
      <c r="BH28" s="69" t="n">
        <v>0.709359234607485</v>
      </c>
      <c r="BI28" s="69" t="n">
        <v>0.719804028586991</v>
      </c>
      <c r="BJ28" s="69" t="n">
        <v>0.72688405672075</v>
      </c>
      <c r="BK28" s="69" t="n">
        <v>0.700820637867881</v>
      </c>
      <c r="BL28" s="69" t="n">
        <v>0.693650218140107</v>
      </c>
      <c r="BM28" s="69" t="n">
        <v>0.717362503633454</v>
      </c>
      <c r="BN28" s="69" t="n">
        <v>0.765840953975408</v>
      </c>
      <c r="BO28" s="69" t="n">
        <v>0.724009985894175</v>
      </c>
      <c r="BP28" s="69" t="n">
        <v>0.72640235557255</v>
      </c>
      <c r="BQ28" s="69" t="n">
        <v>0.751007259647462</v>
      </c>
      <c r="BR28" s="69" t="n">
        <v>0.757777435800451</v>
      </c>
      <c r="BS28" s="69" t="n">
        <v>1.01412640605044</v>
      </c>
      <c r="BT28" s="69" t="n">
        <v>0.88184904873951</v>
      </c>
      <c r="BU28" s="69" t="n">
        <v>0.992080179831949</v>
      </c>
      <c r="BV28" s="69"/>
      <c r="BW28" s="69"/>
      <c r="BX28" s="69"/>
      <c r="BY28" s="69" t="n">
        <v>0.992080179831949</v>
      </c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72"/>
      <c r="CK28" s="73"/>
      <c r="CL28" s="74"/>
      <c r="CM28" s="72"/>
      <c r="CN28" s="73"/>
      <c r="CO28" s="74"/>
      <c r="CP28" s="65"/>
      <c r="CQ28" s="65"/>
      <c r="CR28" s="65"/>
      <c r="CS28" s="65"/>
      <c r="CT28" s="65"/>
      <c r="CU28" s="6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</row>
    <row r="29" customFormat="false" ht="17.4" hidden="false" customHeight="false" outlineLevel="0" collapsed="false">
      <c r="A29" s="49"/>
      <c r="B29" s="66" t="s">
        <v>43</v>
      </c>
      <c r="C29" s="67" t="s">
        <v>37</v>
      </c>
      <c r="D29" s="67" t="s">
        <v>29</v>
      </c>
      <c r="E29" s="68"/>
      <c r="F29" s="68" t="n">
        <v>0.434548077401946</v>
      </c>
      <c r="G29" s="68" t="n">
        <v>0.452094612320456</v>
      </c>
      <c r="H29" s="68" t="n">
        <v>0.577611126924379</v>
      </c>
      <c r="I29" s="68" t="n">
        <v>0.577611126924379</v>
      </c>
      <c r="J29" s="68" t="n">
        <v>0.59524810789917</v>
      </c>
      <c r="K29" s="68" t="n">
        <v>0.59524810789917</v>
      </c>
      <c r="L29" s="68" t="n">
        <v>0.551155655462194</v>
      </c>
      <c r="M29" s="68" t="n">
        <v>0.551155655462194</v>
      </c>
      <c r="N29" s="68" t="n">
        <v>0.59524810789917</v>
      </c>
      <c r="O29" s="68" t="n">
        <v>0.551155655462194</v>
      </c>
      <c r="P29" s="68" t="n">
        <v>0.518086316134462</v>
      </c>
      <c r="Q29" s="68" t="n">
        <v>0.518086316134462</v>
      </c>
      <c r="R29" s="68" t="n">
        <v>0.518086316134462</v>
      </c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 t="n">
        <v>0.529109429243706</v>
      </c>
      <c r="AS29" s="68" t="n">
        <v>0.584224994789926</v>
      </c>
      <c r="AT29" s="68" t="n">
        <v>0.551155655462194</v>
      </c>
      <c r="AU29" s="68" t="n">
        <v>0.551155655462194</v>
      </c>
      <c r="AV29" s="68" t="n">
        <v>0.501551646470597</v>
      </c>
      <c r="AW29" s="68" t="n">
        <v>0.46898335773874</v>
      </c>
      <c r="AX29" s="68" t="n">
        <v>0.440924524369755</v>
      </c>
      <c r="AY29" s="68" t="n">
        <v>0.440924524369755</v>
      </c>
      <c r="AZ29" s="68" t="n">
        <v>0.440924524369755</v>
      </c>
      <c r="BA29" s="68" t="n">
        <v>0.440924524369755</v>
      </c>
      <c r="BB29" s="68" t="n">
        <v>0.440924524369755</v>
      </c>
      <c r="BC29" s="68" t="n">
        <v>0.440924524369755</v>
      </c>
      <c r="BD29" s="69"/>
      <c r="BE29" s="69"/>
      <c r="BF29" s="84" t="n">
        <v>0.440924524369755</v>
      </c>
      <c r="BG29" s="69" t="n">
        <v>0.440924524369755</v>
      </c>
      <c r="BH29" s="69" t="n">
        <v>0.440924524369755</v>
      </c>
      <c r="BI29" s="69" t="n">
        <v>0.440924524369755</v>
      </c>
      <c r="BJ29" s="69" t="n">
        <v>0.440924524369755</v>
      </c>
      <c r="BK29" s="69" t="n">
        <v>0.368773238563795</v>
      </c>
      <c r="BL29" s="69" t="n">
        <v>0.440924524369755</v>
      </c>
      <c r="BM29" s="69" t="n">
        <v>0.440924524369755</v>
      </c>
      <c r="BN29" s="69" t="n">
        <v>0.440924524369755</v>
      </c>
      <c r="BO29" s="69" t="n">
        <v>0.440924524369755</v>
      </c>
      <c r="BP29" s="69" t="n">
        <v>0.497042191107724</v>
      </c>
      <c r="BQ29" s="69" t="n">
        <v>0.490288900467673</v>
      </c>
      <c r="BR29" s="69" t="n">
        <v>0.473993863697487</v>
      </c>
      <c r="BS29" s="69"/>
      <c r="BT29" s="69"/>
      <c r="BU29" s="69"/>
      <c r="BV29" s="69" t="n">
        <v>0.771617917647072</v>
      </c>
      <c r="BW29" s="69" t="n">
        <v>0.992080179831949</v>
      </c>
      <c r="BX29" s="69" t="n">
        <v>0.88184904873951</v>
      </c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72"/>
      <c r="CK29" s="73"/>
      <c r="CL29" s="74"/>
      <c r="CM29" s="72"/>
      <c r="CN29" s="73"/>
      <c r="CO29" s="74"/>
      <c r="CP29" s="65"/>
      <c r="CQ29" s="65"/>
      <c r="CR29" s="65"/>
      <c r="CS29" s="65"/>
      <c r="CT29" s="65"/>
      <c r="CU29" s="6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</row>
    <row r="30" customFormat="false" ht="17.4" hidden="false" customHeight="false" outlineLevel="0" collapsed="false">
      <c r="A30" s="49"/>
      <c r="B30" s="66" t="s">
        <v>43</v>
      </c>
      <c r="C30" s="67" t="s">
        <v>38</v>
      </c>
      <c r="D30" s="67" t="s">
        <v>29</v>
      </c>
      <c r="E30" s="68"/>
      <c r="F30" s="68" t="n">
        <v>0.616299908594611</v>
      </c>
      <c r="G30" s="68" t="n">
        <v>0.618806075344068</v>
      </c>
      <c r="H30" s="68" t="n">
        <v>0.658489282537346</v>
      </c>
      <c r="I30" s="68" t="n">
        <v>0.707921282511195</v>
      </c>
      <c r="J30" s="68" t="n">
        <v>0.706838006403442</v>
      </c>
      <c r="K30" s="68" t="n">
        <v>0.718203060980564</v>
      </c>
      <c r="L30" s="68" t="n">
        <v>0.696719538440796</v>
      </c>
      <c r="M30" s="68" t="n">
        <v>0.746555767681895</v>
      </c>
      <c r="N30" s="68" t="n">
        <v>0.74335465563497</v>
      </c>
      <c r="O30" s="68" t="n">
        <v>0.78242056849413</v>
      </c>
      <c r="P30" s="68" t="n">
        <v>0.8112658508784</v>
      </c>
      <c r="Q30" s="68" t="n">
        <v>0.71994958020047</v>
      </c>
      <c r="R30" s="68" t="n">
        <v>0.710236582544019</v>
      </c>
      <c r="S30" s="68" t="n">
        <v>0.713352891212497</v>
      </c>
      <c r="T30" s="68" t="n">
        <v>0.701804867955194</v>
      </c>
      <c r="U30" s="68" t="n">
        <v>0.589957013606733</v>
      </c>
      <c r="V30" s="68" t="n">
        <v>0.782641030756315</v>
      </c>
      <c r="W30" s="68" t="n">
        <v>0.700755047659075</v>
      </c>
      <c r="X30" s="68" t="n">
        <v>0.907202208890771</v>
      </c>
      <c r="Y30" s="68" t="n">
        <v>0.992080179831949</v>
      </c>
      <c r="Z30" s="68" t="n">
        <v>0.959010840504218</v>
      </c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 t="n">
        <v>0.992080179831949</v>
      </c>
      <c r="AO30" s="68"/>
      <c r="AP30" s="68" t="n">
        <v>0.930198703480745</v>
      </c>
      <c r="AQ30" s="68" t="n">
        <v>0.856823602761767</v>
      </c>
      <c r="AR30" s="68" t="n">
        <v>0.747738893219077</v>
      </c>
      <c r="AS30" s="68" t="n">
        <v>0.725439299923152</v>
      </c>
      <c r="AT30" s="68" t="n">
        <v>0.734560514710861</v>
      </c>
      <c r="AU30" s="68" t="n">
        <v>0.673655213523245</v>
      </c>
      <c r="AV30" s="68" t="n">
        <v>0.679078883094969</v>
      </c>
      <c r="AW30" s="68" t="n">
        <v>0.657079293124251</v>
      </c>
      <c r="AX30" s="68" t="n">
        <v>0.679057684800528</v>
      </c>
      <c r="AY30" s="68" t="n">
        <v>0.696700832551883</v>
      </c>
      <c r="AZ30" s="68" t="n">
        <v>0.729933591458577</v>
      </c>
      <c r="BA30" s="68" t="n">
        <v>0.765257039262721</v>
      </c>
      <c r="BB30" s="68" t="n">
        <v>0.697961837264648</v>
      </c>
      <c r="BC30" s="68" t="n">
        <v>0.749282560592931</v>
      </c>
      <c r="BD30" s="69"/>
      <c r="BE30" s="69"/>
      <c r="BF30" s="84" t="n">
        <v>0.710034424042668</v>
      </c>
      <c r="BG30" s="69" t="n">
        <v>0.747355043592434</v>
      </c>
      <c r="BH30" s="69" t="n">
        <v>0.70068672858442</v>
      </c>
      <c r="BI30" s="69" t="n">
        <v>0.710794075373819</v>
      </c>
      <c r="BJ30" s="69" t="n">
        <v>0.717645364137103</v>
      </c>
      <c r="BK30" s="69" t="n">
        <v>0.682248495194941</v>
      </c>
      <c r="BL30" s="69" t="n">
        <v>0.684654896836416</v>
      </c>
      <c r="BM30" s="69" t="n">
        <v>0.707523185727458</v>
      </c>
      <c r="BN30" s="69" t="n">
        <v>0.754276131904698</v>
      </c>
      <c r="BO30" s="69" t="n">
        <v>0.714864147906463</v>
      </c>
      <c r="BP30" s="69" t="n">
        <v>0.711561403754238</v>
      </c>
      <c r="BQ30" s="69" t="n">
        <v>0.736381595595913</v>
      </c>
      <c r="BR30" s="69" t="n">
        <v>0.741670800627039</v>
      </c>
      <c r="BS30" s="69" t="n">
        <v>1.01412640605044</v>
      </c>
      <c r="BT30" s="69" t="n">
        <v>0.88184904873951</v>
      </c>
      <c r="BU30" s="69" t="n">
        <v>0.992080179831949</v>
      </c>
      <c r="BV30" s="69" t="n">
        <v>0.771617917647072</v>
      </c>
      <c r="BW30" s="69" t="n">
        <v>0.992080179831949</v>
      </c>
      <c r="BX30" s="69" t="n">
        <v>0.88184904873951</v>
      </c>
      <c r="BY30" s="69" t="n">
        <v>0.992080179831949</v>
      </c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72"/>
      <c r="CK30" s="73"/>
      <c r="CL30" s="74"/>
      <c r="CM30" s="72"/>
      <c r="CN30" s="73"/>
      <c r="CO30" s="74"/>
      <c r="CP30" s="65"/>
      <c r="CQ30" s="65"/>
      <c r="CR30" s="65"/>
      <c r="CS30" s="65"/>
      <c r="CT30" s="65"/>
      <c r="CU30" s="6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</row>
    <row r="31" customFormat="false" ht="17.4" hidden="false" customHeight="false" outlineLevel="0" collapsed="false">
      <c r="A31" s="49"/>
      <c r="B31" s="66" t="s">
        <v>44</v>
      </c>
      <c r="C31" s="67" t="s">
        <v>36</v>
      </c>
      <c r="D31" s="67" t="s">
        <v>29</v>
      </c>
      <c r="E31" s="68"/>
      <c r="F31" s="68" t="n">
        <v>0.661386786554633</v>
      </c>
      <c r="G31" s="68" t="n">
        <v>0.628317447226901</v>
      </c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 t="n">
        <v>0.793664143865559</v>
      </c>
      <c r="AU31" s="68" t="n">
        <v>0.607649110147069</v>
      </c>
      <c r="AV31" s="68" t="n">
        <v>0.576774890757471</v>
      </c>
      <c r="AW31" s="68" t="n">
        <v>0.579432336916341</v>
      </c>
      <c r="AX31" s="68" t="n">
        <v>0.603727425675511</v>
      </c>
      <c r="AY31" s="68" t="n">
        <v>0.575745677013584</v>
      </c>
      <c r="AZ31" s="68" t="n">
        <v>0.596096039676804</v>
      </c>
      <c r="BA31" s="68" t="n">
        <v>0.633504794572428</v>
      </c>
      <c r="BB31" s="68" t="n">
        <v>0.690447721115367</v>
      </c>
      <c r="BC31" s="68" t="n">
        <v>0.652568296067238</v>
      </c>
      <c r="BD31" s="69"/>
      <c r="BE31" s="69"/>
      <c r="BF31" s="84" t="n">
        <v>0.551155655462194</v>
      </c>
      <c r="BG31" s="69" t="n">
        <v>0.603121760120058</v>
      </c>
      <c r="BH31" s="69" t="n">
        <v>0.531113631627205</v>
      </c>
      <c r="BI31" s="69" t="n">
        <v>0.551155655462194</v>
      </c>
      <c r="BJ31" s="69" t="n">
        <v>0.551155655462194</v>
      </c>
      <c r="BK31" s="69" t="n">
        <v>0.551155655462194</v>
      </c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72"/>
      <c r="CK31" s="73"/>
      <c r="CL31" s="74"/>
      <c r="CM31" s="72"/>
      <c r="CN31" s="73"/>
      <c r="CO31" s="74"/>
      <c r="CP31" s="65"/>
      <c r="CQ31" s="65"/>
      <c r="CR31" s="65"/>
      <c r="CS31" s="65"/>
      <c r="CT31" s="65"/>
      <c r="CU31" s="6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</row>
    <row r="32" customFormat="false" ht="17.4" hidden="false" customHeight="false" outlineLevel="0" collapsed="false">
      <c r="A32" s="49"/>
      <c r="B32" s="66" t="s">
        <v>44</v>
      </c>
      <c r="C32" s="67" t="s">
        <v>37</v>
      </c>
      <c r="D32" s="67" t="s">
        <v>29</v>
      </c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 t="n">
        <v>0.462970750588243</v>
      </c>
      <c r="AX32" s="68" t="n">
        <v>0.507063203025219</v>
      </c>
      <c r="AY32" s="68" t="n">
        <v>0.639340560336145</v>
      </c>
      <c r="AZ32" s="68"/>
      <c r="BA32" s="68"/>
      <c r="BB32" s="68"/>
      <c r="BC32" s="68"/>
      <c r="BD32" s="69"/>
      <c r="BE32" s="69"/>
      <c r="BF32" s="84"/>
      <c r="BG32" s="69"/>
      <c r="BH32" s="69"/>
      <c r="BI32" s="69" t="n">
        <v>0.518086316134462</v>
      </c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72"/>
      <c r="CK32" s="73"/>
      <c r="CL32" s="74"/>
      <c r="CM32" s="72"/>
      <c r="CN32" s="73"/>
      <c r="CO32" s="74"/>
      <c r="CP32" s="65"/>
      <c r="CQ32" s="65"/>
      <c r="CR32" s="65"/>
      <c r="CS32" s="65"/>
      <c r="CT32" s="65"/>
      <c r="CU32" s="6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</row>
    <row r="33" customFormat="false" ht="17.4" hidden="false" customHeight="false" outlineLevel="0" collapsed="false">
      <c r="A33" s="49"/>
      <c r="B33" s="66" t="s">
        <v>44</v>
      </c>
      <c r="C33" s="67" t="s">
        <v>38</v>
      </c>
      <c r="D33" s="67" t="s">
        <v>29</v>
      </c>
      <c r="E33" s="68"/>
      <c r="F33" s="68" t="n">
        <v>0.661386786554633</v>
      </c>
      <c r="G33" s="68" t="n">
        <v>0.628317447226901</v>
      </c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 t="n">
        <v>0.793664143865559</v>
      </c>
      <c r="AU33" s="68" t="n">
        <v>0.607649110147069</v>
      </c>
      <c r="AV33" s="68" t="n">
        <v>0.576774890757471</v>
      </c>
      <c r="AW33" s="68" t="n">
        <v>0.555336836296735</v>
      </c>
      <c r="AX33" s="68" t="n">
        <v>0.585602883928581</v>
      </c>
      <c r="AY33" s="68" t="n">
        <v>0.587669717636564</v>
      </c>
      <c r="AZ33" s="68" t="n">
        <v>0.596096039676804</v>
      </c>
      <c r="BA33" s="68" t="n">
        <v>0.633504794572428</v>
      </c>
      <c r="BB33" s="68" t="n">
        <v>0.690447721115367</v>
      </c>
      <c r="BC33" s="68" t="n">
        <v>0.652568296067238</v>
      </c>
      <c r="BD33" s="69"/>
      <c r="BE33" s="69"/>
      <c r="BF33" s="84" t="n">
        <v>0.551155655462194</v>
      </c>
      <c r="BG33" s="69" t="n">
        <v>0.603121760120058</v>
      </c>
      <c r="BH33" s="69" t="n">
        <v>0.531113631627205</v>
      </c>
      <c r="BI33" s="69" t="n">
        <v>0.541234853663874</v>
      </c>
      <c r="BJ33" s="69" t="n">
        <v>0.551155655462194</v>
      </c>
      <c r="BK33" s="69" t="n">
        <v>0.551155655462194</v>
      </c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72"/>
      <c r="CK33" s="73"/>
      <c r="CL33" s="74"/>
      <c r="CM33" s="72"/>
      <c r="CN33" s="73"/>
      <c r="CO33" s="74"/>
      <c r="CP33" s="65"/>
      <c r="CQ33" s="65"/>
      <c r="CR33" s="65"/>
      <c r="CS33" s="65"/>
      <c r="CT33" s="65"/>
      <c r="CU33" s="6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</row>
    <row r="34" customFormat="false" ht="17.4" hidden="false" customHeight="false" outlineLevel="0" collapsed="false">
      <c r="A34" s="49"/>
      <c r="B34" s="66" t="s">
        <v>45</v>
      </c>
      <c r="C34" s="67" t="s">
        <v>36</v>
      </c>
      <c r="D34" s="67" t="s">
        <v>29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 t="n">
        <v>0.771617917647072</v>
      </c>
      <c r="AN34" s="68" t="n">
        <v>0.615089711495808</v>
      </c>
      <c r="AO34" s="68" t="n">
        <v>0.658981743694434</v>
      </c>
      <c r="AP34" s="68" t="n">
        <v>0.926382425700856</v>
      </c>
      <c r="AQ34" s="68" t="n">
        <v>0.806243461178461</v>
      </c>
      <c r="AR34" s="68" t="n">
        <v>0.684167886980403</v>
      </c>
      <c r="AS34" s="68" t="n">
        <v>0.648296839737406</v>
      </c>
      <c r="AT34" s="68" t="n">
        <v>0.716502352100852</v>
      </c>
      <c r="AU34" s="68"/>
      <c r="AV34" s="68"/>
      <c r="AW34" s="68"/>
      <c r="AX34" s="68"/>
      <c r="AY34" s="68"/>
      <c r="AZ34" s="68"/>
      <c r="BA34" s="68"/>
      <c r="BB34" s="68"/>
      <c r="BC34" s="68"/>
      <c r="BD34" s="69"/>
      <c r="BE34" s="69"/>
      <c r="BF34" s="84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72"/>
      <c r="CK34" s="73"/>
      <c r="CL34" s="74"/>
      <c r="CM34" s="72"/>
      <c r="CN34" s="73"/>
      <c r="CO34" s="74"/>
      <c r="CP34" s="65"/>
      <c r="CQ34" s="65"/>
      <c r="CR34" s="65"/>
      <c r="CS34" s="65"/>
      <c r="CT34" s="65"/>
      <c r="CU34" s="6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</row>
    <row r="35" customFormat="false" ht="17.4" hidden="false" customHeight="false" outlineLevel="0" collapsed="false">
      <c r="A35" s="49"/>
      <c r="B35" s="66" t="s">
        <v>45</v>
      </c>
      <c r="C35" s="67" t="s">
        <v>37</v>
      </c>
      <c r="D35" s="67" t="s">
        <v>29</v>
      </c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 t="n">
        <v>0.418878298151267</v>
      </c>
      <c r="AV35" s="68"/>
      <c r="AW35" s="68"/>
      <c r="AX35" s="68"/>
      <c r="AY35" s="68"/>
      <c r="AZ35" s="68"/>
      <c r="BA35" s="68"/>
      <c r="BB35" s="68"/>
      <c r="BC35" s="68"/>
      <c r="BD35" s="69"/>
      <c r="BE35" s="69"/>
      <c r="BF35" s="84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72"/>
      <c r="CK35" s="73"/>
      <c r="CL35" s="74"/>
      <c r="CM35" s="72"/>
      <c r="CN35" s="73"/>
      <c r="CO35" s="74"/>
      <c r="CP35" s="65"/>
      <c r="CQ35" s="65"/>
      <c r="CR35" s="65"/>
      <c r="CS35" s="65"/>
      <c r="CT35" s="65"/>
      <c r="CU35" s="6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</row>
    <row r="36" customFormat="false" ht="17.4" hidden="false" customHeight="false" outlineLevel="0" collapsed="false">
      <c r="A36" s="49"/>
      <c r="B36" s="66" t="s">
        <v>45</v>
      </c>
      <c r="C36" s="67" t="s">
        <v>38</v>
      </c>
      <c r="D36" s="67" t="s">
        <v>29</v>
      </c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 t="n">
        <v>0.771617917647072</v>
      </c>
      <c r="AN36" s="68" t="n">
        <v>0.615089711495808</v>
      </c>
      <c r="AO36" s="68" t="n">
        <v>0.658981743694434</v>
      </c>
      <c r="AP36" s="68" t="n">
        <v>0.926382425700856</v>
      </c>
      <c r="AQ36" s="68" t="n">
        <v>0.806243461178461</v>
      </c>
      <c r="AR36" s="68" t="n">
        <v>0.684167886980403</v>
      </c>
      <c r="AS36" s="68" t="n">
        <v>0.648296839737406</v>
      </c>
      <c r="AT36" s="68" t="n">
        <v>0.716502352100852</v>
      </c>
      <c r="AU36" s="68" t="n">
        <v>0.418878298151267</v>
      </c>
      <c r="AV36" s="68"/>
      <c r="AW36" s="68"/>
      <c r="AX36" s="68"/>
      <c r="AY36" s="68"/>
      <c r="AZ36" s="68"/>
      <c r="BA36" s="68"/>
      <c r="BB36" s="68"/>
      <c r="BC36" s="68"/>
      <c r="BD36" s="69"/>
      <c r="BE36" s="69"/>
      <c r="BF36" s="84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72"/>
      <c r="CK36" s="73"/>
      <c r="CL36" s="74"/>
      <c r="CM36" s="72"/>
      <c r="CN36" s="73"/>
      <c r="CO36" s="74"/>
      <c r="CP36" s="65"/>
      <c r="CQ36" s="65"/>
      <c r="CR36" s="65"/>
      <c r="CS36" s="65"/>
      <c r="CT36" s="65"/>
      <c r="CU36" s="6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</row>
    <row r="37" customFormat="false" ht="17.4" hidden="false" customHeight="false" outlineLevel="0" collapsed="false">
      <c r="A37" s="49"/>
      <c r="B37" s="66" t="s">
        <v>46</v>
      </c>
      <c r="C37" s="67" t="s">
        <v>36</v>
      </c>
      <c r="D37" s="67" t="s">
        <v>29</v>
      </c>
      <c r="E37" s="68"/>
      <c r="F37" s="68" t="n">
        <v>0.583360436899005</v>
      </c>
      <c r="G37" s="68" t="n">
        <v>0.6053202073284</v>
      </c>
      <c r="H37" s="68" t="n">
        <v>0.564947364422132</v>
      </c>
      <c r="I37" s="68" t="n">
        <v>0.568477690348149</v>
      </c>
      <c r="J37" s="68" t="n">
        <v>0.619049033755455</v>
      </c>
      <c r="K37" s="68" t="n">
        <v>0.611712417266593</v>
      </c>
      <c r="L37" s="68" t="n">
        <v>0.602527522216595</v>
      </c>
      <c r="M37" s="68" t="n">
        <v>0.605620676628196</v>
      </c>
      <c r="N37" s="68" t="n">
        <v>0.624740135048052</v>
      </c>
      <c r="O37" s="68" t="n">
        <v>0.615172904802293</v>
      </c>
      <c r="P37" s="68" t="n">
        <v>0.630944231627402</v>
      </c>
      <c r="Q37" s="68" t="n">
        <v>0.620036669574103</v>
      </c>
      <c r="R37" s="68" t="n">
        <v>0.592105347991428</v>
      </c>
      <c r="S37" s="68" t="n">
        <v>0.598859936449858</v>
      </c>
      <c r="T37" s="68" t="n">
        <v>0.579941727981762</v>
      </c>
      <c r="U37" s="68" t="n">
        <v>0.622235729649387</v>
      </c>
      <c r="V37" s="68" t="n">
        <v>0.617649918411504</v>
      </c>
      <c r="W37" s="68" t="n">
        <v>0.617649918411504</v>
      </c>
      <c r="X37" s="68" t="n">
        <v>0.550714730937824</v>
      </c>
      <c r="Y37" s="68" t="n">
        <v>0.591783700921979</v>
      </c>
      <c r="Z37" s="68" t="n">
        <v>0.601735997329182</v>
      </c>
      <c r="AA37" s="68" t="n">
        <v>0.551155655462194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 t="n">
        <v>0.740493833573912</v>
      </c>
      <c r="AW37" s="68" t="n">
        <v>0.650595738984531</v>
      </c>
      <c r="AX37" s="68" t="n">
        <v>0.63760006879258</v>
      </c>
      <c r="AY37" s="68" t="n">
        <v>0.644150646056542</v>
      </c>
      <c r="AZ37" s="68" t="n">
        <v>0.700934324663489</v>
      </c>
      <c r="BA37" s="68" t="n">
        <v>0.703647706351919</v>
      </c>
      <c r="BB37" s="68" t="n">
        <v>0.719455714481065</v>
      </c>
      <c r="BC37" s="68" t="n">
        <v>0.7288674094147</v>
      </c>
      <c r="BD37" s="69"/>
      <c r="BE37" s="69"/>
      <c r="BF37" s="84" t="n">
        <v>0.676409436278735</v>
      </c>
      <c r="BG37" s="69" t="n">
        <v>0.696030856326542</v>
      </c>
      <c r="BH37" s="69" t="n">
        <v>0.698806841321942</v>
      </c>
      <c r="BI37" s="69" t="n">
        <v>0.675525523369134</v>
      </c>
      <c r="BJ37" s="69" t="n">
        <v>0.698614438469917</v>
      </c>
      <c r="BK37" s="69" t="n">
        <v>0.707423251271577</v>
      </c>
      <c r="BL37" s="69" t="n">
        <v>0.688741803033091</v>
      </c>
      <c r="BM37" s="69" t="n">
        <v>0.728407314258836</v>
      </c>
      <c r="BN37" s="69" t="n">
        <v>0.754674443788426</v>
      </c>
      <c r="BO37" s="69" t="n">
        <v>0.714530515718577</v>
      </c>
      <c r="BP37" s="69" t="n">
        <v>0.649600271512668</v>
      </c>
      <c r="BQ37" s="69" t="n">
        <v>0.66331583134875</v>
      </c>
      <c r="BR37" s="69" t="n">
        <v>0.644924587184565</v>
      </c>
      <c r="BS37" s="69" t="n">
        <v>0.680075344846958</v>
      </c>
      <c r="BT37" s="69" t="n">
        <v>0.679991650631698</v>
      </c>
      <c r="BU37" s="69" t="n">
        <v>0.688980127757127</v>
      </c>
      <c r="BV37" s="69" t="n">
        <v>0.732051511652302</v>
      </c>
      <c r="BW37" s="69" t="n">
        <v>0.747601603128208</v>
      </c>
      <c r="BX37" s="69" t="n">
        <v>0.751175053335383</v>
      </c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72"/>
      <c r="CK37" s="73"/>
      <c r="CL37" s="74"/>
      <c r="CM37" s="72"/>
      <c r="CN37" s="73"/>
      <c r="CO37" s="74"/>
      <c r="CP37" s="65"/>
      <c r="CQ37" s="65"/>
      <c r="CR37" s="65"/>
      <c r="CS37" s="65"/>
      <c r="CT37" s="65"/>
      <c r="CU37" s="6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</row>
    <row r="38" customFormat="false" ht="17.4" hidden="false" customHeight="false" outlineLevel="0" collapsed="false">
      <c r="A38" s="49"/>
      <c r="B38" s="66" t="s">
        <v>46</v>
      </c>
      <c r="C38" s="67" t="s">
        <v>37</v>
      </c>
      <c r="D38" s="67" t="s">
        <v>29</v>
      </c>
      <c r="E38" s="68"/>
      <c r="F38" s="68" t="n">
        <v>0.462970750588243</v>
      </c>
      <c r="G38" s="68" t="n">
        <v>0.462970750588243</v>
      </c>
      <c r="H38" s="68" t="n">
        <v>0.462970750588243</v>
      </c>
      <c r="I38" s="68"/>
      <c r="J38" s="68"/>
      <c r="K38" s="68" t="n">
        <v>0.440924524369755</v>
      </c>
      <c r="L38" s="68" t="n">
        <v>0.440924524369755</v>
      </c>
      <c r="M38" s="68" t="n">
        <v>0.440924524369755</v>
      </c>
      <c r="N38" s="68" t="n">
        <v>0.440924524369755</v>
      </c>
      <c r="O38" s="68" t="n">
        <v>0.385808958823536</v>
      </c>
      <c r="P38" s="68" t="n">
        <v>0.440924524369755</v>
      </c>
      <c r="Q38" s="68" t="n">
        <v>0.48226119852942</v>
      </c>
      <c r="R38" s="68" t="n">
        <v>0.440924524369755</v>
      </c>
      <c r="S38" s="68" t="n">
        <v>0.383604336201687</v>
      </c>
      <c r="T38" s="68"/>
      <c r="U38" s="68" t="n">
        <v>0.440924524369755</v>
      </c>
      <c r="V38" s="68"/>
      <c r="W38" s="68" t="n">
        <v>0.496040089915975</v>
      </c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 t="n">
        <v>0.462970750588243</v>
      </c>
      <c r="AX38" s="68" t="n">
        <v>0.507063203025219</v>
      </c>
      <c r="AY38" s="68" t="n">
        <v>0.507063203025219</v>
      </c>
      <c r="AZ38" s="68" t="n">
        <v>0.507063203025219</v>
      </c>
      <c r="BA38" s="68" t="n">
        <v>0.507063203025219</v>
      </c>
      <c r="BB38" s="68" t="n">
        <v>0.507063203025219</v>
      </c>
      <c r="BC38" s="68" t="n">
        <v>0.418878298151267</v>
      </c>
      <c r="BD38" s="69"/>
      <c r="BE38" s="69"/>
      <c r="BF38" s="84" t="n">
        <v>0.431738596778719</v>
      </c>
      <c r="BG38" s="69" t="n">
        <v>0.521760687170877</v>
      </c>
      <c r="BH38" s="69" t="n">
        <v>0.450110451960792</v>
      </c>
      <c r="BI38" s="69" t="n">
        <v>0.507063203025219</v>
      </c>
      <c r="BJ38" s="69" t="n">
        <v>0.496040089915975</v>
      </c>
      <c r="BK38" s="69" t="n">
        <v>0.534620985798328</v>
      </c>
      <c r="BL38" s="69" t="n">
        <v>0.454491432811902</v>
      </c>
      <c r="BM38" s="69"/>
      <c r="BN38" s="69" t="n">
        <v>0.359449340518822</v>
      </c>
      <c r="BO38" s="69" t="n">
        <v>0.551155655462194</v>
      </c>
      <c r="BP38" s="69" t="n">
        <v>0.502653957781521</v>
      </c>
      <c r="BQ38" s="69" t="n">
        <v>0.502653957781521</v>
      </c>
      <c r="BR38" s="69" t="n">
        <v>0.482812354184882</v>
      </c>
      <c r="BS38" s="69" t="n">
        <v>0.374785845714292</v>
      </c>
      <c r="BT38" s="69"/>
      <c r="BU38" s="69"/>
      <c r="BV38" s="69" t="n">
        <v>0.551155655462194</v>
      </c>
      <c r="BW38" s="69"/>
      <c r="BX38" s="69"/>
      <c r="BY38" s="69" t="n">
        <v>0.603184749337825</v>
      </c>
      <c r="BZ38" s="69" t="n">
        <v>0.59524810789917</v>
      </c>
      <c r="CA38" s="69"/>
      <c r="CB38" s="69"/>
      <c r="CC38" s="69"/>
      <c r="CD38" s="69"/>
      <c r="CE38" s="69"/>
      <c r="CF38" s="69"/>
      <c r="CG38" s="69"/>
      <c r="CH38" s="69"/>
      <c r="CI38" s="69"/>
      <c r="CJ38" s="72"/>
      <c r="CK38" s="73"/>
      <c r="CL38" s="74"/>
      <c r="CM38" s="72"/>
      <c r="CN38" s="73"/>
      <c r="CO38" s="74"/>
      <c r="CP38" s="65"/>
      <c r="CQ38" s="65"/>
      <c r="CR38" s="65"/>
      <c r="CS38" s="65"/>
      <c r="CT38" s="65"/>
      <c r="CU38" s="6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</row>
    <row r="39" customFormat="false" ht="17.4" hidden="false" customHeight="false" outlineLevel="0" collapsed="false">
      <c r="A39" s="49"/>
      <c r="B39" s="66" t="s">
        <v>46</v>
      </c>
      <c r="C39" s="67" t="s">
        <v>38</v>
      </c>
      <c r="D39" s="67" t="s">
        <v>29</v>
      </c>
      <c r="E39" s="68"/>
      <c r="F39" s="68" t="n">
        <v>0.574604823349131</v>
      </c>
      <c r="G39" s="68" t="n">
        <v>0.59496751956548</v>
      </c>
      <c r="H39" s="68" t="n">
        <v>0.560415070473959</v>
      </c>
      <c r="I39" s="68" t="n">
        <v>0.568477690348149</v>
      </c>
      <c r="J39" s="68" t="n">
        <v>0.619049033755455</v>
      </c>
      <c r="K39" s="68" t="n">
        <v>0.604741482862641</v>
      </c>
      <c r="L39" s="68" t="n">
        <v>0.596651049567619</v>
      </c>
      <c r="M39" s="68" t="n">
        <v>0.595485528796907</v>
      </c>
      <c r="N39" s="68" t="n">
        <v>0.618055931023387</v>
      </c>
      <c r="O39" s="68" t="n">
        <v>0.606832397675793</v>
      </c>
      <c r="P39" s="68" t="n">
        <v>0.623188325208722</v>
      </c>
      <c r="Q39" s="68" t="n">
        <v>0.597542715117828</v>
      </c>
      <c r="R39" s="68" t="n">
        <v>0.585934702129319</v>
      </c>
      <c r="S39" s="68" t="n">
        <v>0.590073993582586</v>
      </c>
      <c r="T39" s="68" t="n">
        <v>0.579941727981762</v>
      </c>
      <c r="U39" s="68" t="n">
        <v>0.610538232534572</v>
      </c>
      <c r="V39" s="68" t="n">
        <v>0.617649918411504</v>
      </c>
      <c r="W39" s="68" t="n">
        <v>0.587988984632106</v>
      </c>
      <c r="X39" s="68" t="n">
        <v>0.550714730937824</v>
      </c>
      <c r="Y39" s="68" t="n">
        <v>0.591783700921979</v>
      </c>
      <c r="Z39" s="68" t="n">
        <v>0.601735997329182</v>
      </c>
      <c r="AA39" s="68" t="n">
        <v>0.551155655462194</v>
      </c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 t="n">
        <v>0.740493833573912</v>
      </c>
      <c r="AW39" s="68" t="n">
        <v>0.625010513294128</v>
      </c>
      <c r="AX39" s="68" t="n">
        <v>0.606271221008413</v>
      </c>
      <c r="AY39" s="68" t="n">
        <v>0.627700152892783</v>
      </c>
      <c r="AZ39" s="68" t="n">
        <v>0.684550849595466</v>
      </c>
      <c r="BA39" s="68" t="n">
        <v>0.687034931422902</v>
      </c>
      <c r="BB39" s="68" t="n">
        <v>0.697856476027928</v>
      </c>
      <c r="BC39" s="68" t="n">
        <v>0.704068280513625</v>
      </c>
      <c r="BD39" s="69"/>
      <c r="BE39" s="69"/>
      <c r="BF39" s="84" t="n">
        <v>0.652921035686733</v>
      </c>
      <c r="BG39" s="69" t="n">
        <v>0.68766588820707</v>
      </c>
      <c r="BH39" s="69" t="n">
        <v>0.674931987943272</v>
      </c>
      <c r="BI39" s="69" t="n">
        <v>0.670134729118129</v>
      </c>
      <c r="BJ39" s="69" t="n">
        <v>0.695373248893053</v>
      </c>
      <c r="BK39" s="69" t="n">
        <v>0.701042859931026</v>
      </c>
      <c r="BL39" s="69" t="n">
        <v>0.670001773415396</v>
      </c>
      <c r="BM39" s="69" t="n">
        <v>0.728407314258836</v>
      </c>
      <c r="BN39" s="69" t="n">
        <v>0.726704667249346</v>
      </c>
      <c r="BO39" s="69" t="n">
        <v>0.713022440085442</v>
      </c>
      <c r="BP39" s="69" t="n">
        <v>0.648243844001304</v>
      </c>
      <c r="BQ39" s="69" t="n">
        <v>0.66168198178705</v>
      </c>
      <c r="BR39" s="69" t="n">
        <v>0.641627389225249</v>
      </c>
      <c r="BS39" s="69" t="n">
        <v>0.672598867317178</v>
      </c>
      <c r="BT39" s="69" t="n">
        <v>0.68</v>
      </c>
      <c r="BU39" s="69" t="n">
        <v>0.69</v>
      </c>
      <c r="BV39" s="69" t="n">
        <v>0.727383231492557</v>
      </c>
      <c r="BW39" s="69" t="n">
        <v>0.747601603128208</v>
      </c>
      <c r="BX39" s="69" t="n">
        <v>0.751175053335383</v>
      </c>
      <c r="BY39" s="69" t="n">
        <v>0.603184749337825</v>
      </c>
      <c r="BZ39" s="69" t="n">
        <v>0.59524810789917</v>
      </c>
      <c r="CA39" s="69"/>
      <c r="CB39" s="69"/>
      <c r="CC39" s="69"/>
      <c r="CD39" s="69"/>
      <c r="CE39" s="69"/>
      <c r="CF39" s="69"/>
      <c r="CG39" s="69"/>
      <c r="CH39" s="69"/>
      <c r="CI39" s="69"/>
      <c r="CJ39" s="72"/>
      <c r="CK39" s="73"/>
      <c r="CL39" s="74"/>
      <c r="CM39" s="72"/>
      <c r="CN39" s="73"/>
      <c r="CO39" s="74"/>
      <c r="CP39" s="65"/>
      <c r="CQ39" s="65"/>
      <c r="CR39" s="65"/>
      <c r="CS39" s="65"/>
      <c r="CT39" s="65"/>
      <c r="CU39" s="6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</row>
    <row r="40" customFormat="false" ht="17.4" hidden="false" customHeight="false" outlineLevel="0" collapsed="false">
      <c r="A40" s="49"/>
      <c r="B40" s="66" t="s">
        <v>47</v>
      </c>
      <c r="C40" s="67" t="s">
        <v>36</v>
      </c>
      <c r="D40" s="67" t="s">
        <v>29</v>
      </c>
      <c r="E40" s="68"/>
      <c r="F40" s="68" t="n">
        <v>0.674412056942902</v>
      </c>
      <c r="G40" s="68" t="n">
        <v>0.691171092174312</v>
      </c>
      <c r="H40" s="68" t="n">
        <v>0.695259134122111</v>
      </c>
      <c r="I40" s="68" t="n">
        <v>0.71219530790585</v>
      </c>
      <c r="J40" s="68" t="n">
        <v>0.698575620724333</v>
      </c>
      <c r="K40" s="68" t="n">
        <v>0.704679422412519</v>
      </c>
      <c r="L40" s="68" t="n">
        <v>0.693605039009744</v>
      </c>
      <c r="M40" s="68" t="n">
        <v>0.731298958814005</v>
      </c>
      <c r="N40" s="68" t="n">
        <v>0.697501581318128</v>
      </c>
      <c r="O40" s="68" t="n">
        <v>0.699552393059382</v>
      </c>
      <c r="P40" s="68" t="n">
        <v>0.72879170999803</v>
      </c>
      <c r="Q40" s="68" t="n">
        <v>0.730490747099132</v>
      </c>
      <c r="R40" s="68" t="n">
        <v>0.683721198736761</v>
      </c>
      <c r="S40" s="68" t="n">
        <v>0.700147798664262</v>
      </c>
      <c r="T40" s="68" t="n">
        <v>0.700911212063235</v>
      </c>
      <c r="U40" s="68" t="n">
        <v>0.707652984545924</v>
      </c>
      <c r="V40" s="68" t="n">
        <v>0.694280671486854</v>
      </c>
      <c r="W40" s="68" t="n">
        <v>0.768788977114611</v>
      </c>
      <c r="X40" s="68" t="n">
        <v>0.720014140348045</v>
      </c>
      <c r="Y40" s="68" t="n">
        <v>0.73854857831934</v>
      </c>
      <c r="Z40" s="68" t="n">
        <v>0.749216107134737</v>
      </c>
      <c r="AA40" s="68" t="n">
        <v>0.72716988091625</v>
      </c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 t="n">
        <v>0.760186541089337</v>
      </c>
      <c r="AQ40" s="68" t="n">
        <v>0.805039996594299</v>
      </c>
      <c r="AR40" s="68" t="n">
        <v>0.796358682625597</v>
      </c>
      <c r="AS40" s="68" t="n">
        <v>0.771441547837324</v>
      </c>
      <c r="AT40" s="68" t="n">
        <v>0.769395273586897</v>
      </c>
      <c r="AU40" s="68" t="n">
        <v>0.731520217372301</v>
      </c>
      <c r="AV40" s="68" t="n">
        <v>0.770764275891137</v>
      </c>
      <c r="AW40" s="68" t="n">
        <v>0.688429154141406</v>
      </c>
      <c r="AX40" s="68" t="n">
        <v>0.675890882751006</v>
      </c>
      <c r="AY40" s="68" t="n">
        <v>0.685579234795715</v>
      </c>
      <c r="AZ40" s="68" t="n">
        <v>0.682888474767038</v>
      </c>
      <c r="BA40" s="68" t="n">
        <v>0.710175127329542</v>
      </c>
      <c r="BB40" s="68" t="n">
        <v>0.733083042714081</v>
      </c>
      <c r="BC40" s="68" t="n">
        <v>0.759746216720133</v>
      </c>
      <c r="BD40" s="69"/>
      <c r="BE40" s="69"/>
      <c r="BF40" s="84" t="n">
        <v>0.697754567432156</v>
      </c>
      <c r="BG40" s="69" t="n">
        <v>0.699819449864613</v>
      </c>
      <c r="BH40" s="69" t="n">
        <v>0.679107664373383</v>
      </c>
      <c r="BI40" s="69" t="n">
        <v>0.791453853833372</v>
      </c>
      <c r="BJ40" s="69" t="n">
        <v>0.754042604437927</v>
      </c>
      <c r="BK40" s="69" t="n">
        <v>0.791785518072505</v>
      </c>
      <c r="BL40" s="69" t="n">
        <v>0.786765652948177</v>
      </c>
      <c r="BM40" s="69" t="n">
        <v>0.723670004345178</v>
      </c>
      <c r="BN40" s="69" t="n">
        <v>0.879978803327659</v>
      </c>
      <c r="BO40" s="69" t="n">
        <v>0.786822211590856</v>
      </c>
      <c r="BP40" s="69" t="n">
        <v>0.900042536395544</v>
      </c>
      <c r="BQ40" s="69" t="n">
        <v>0.855626488228267</v>
      </c>
      <c r="BR40" s="69" t="n">
        <v>0.850325756241308</v>
      </c>
      <c r="BS40" s="69" t="n">
        <v>0.894554207256535</v>
      </c>
      <c r="BT40" s="69" t="n">
        <v>0.872928544866014</v>
      </c>
      <c r="BU40" s="69" t="n">
        <v>0.851619081991589</v>
      </c>
      <c r="BV40" s="69" t="n">
        <v>0.857910966430301</v>
      </c>
      <c r="BW40" s="69" t="n">
        <v>0.903253151864256</v>
      </c>
      <c r="BX40" s="69" t="n">
        <v>0.881530461655428</v>
      </c>
      <c r="BY40" s="69" t="n">
        <v>0.961024678476098</v>
      </c>
      <c r="BZ40" s="69" t="n">
        <v>0.878263216764214</v>
      </c>
      <c r="CA40" s="69"/>
      <c r="CB40" s="69"/>
      <c r="CC40" s="69"/>
      <c r="CD40" s="69"/>
      <c r="CE40" s="69"/>
      <c r="CF40" s="69"/>
      <c r="CG40" s="69"/>
      <c r="CH40" s="69"/>
      <c r="CI40" s="69"/>
      <c r="CJ40" s="72"/>
      <c r="CK40" s="73"/>
      <c r="CL40" s="74"/>
      <c r="CM40" s="72"/>
      <c r="CN40" s="73"/>
      <c r="CO40" s="74"/>
      <c r="CP40" s="65"/>
      <c r="CQ40" s="65"/>
      <c r="CR40" s="65"/>
      <c r="CS40" s="65"/>
      <c r="CT40" s="65"/>
      <c r="CU40" s="6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</row>
    <row r="41" customFormat="false" ht="17.4" hidden="false" customHeight="false" outlineLevel="0" collapsed="false">
      <c r="A41" s="49"/>
      <c r="B41" s="66" t="s">
        <v>47</v>
      </c>
      <c r="C41" s="67" t="s">
        <v>37</v>
      </c>
      <c r="D41" s="67" t="s">
        <v>29</v>
      </c>
      <c r="E41" s="68"/>
      <c r="F41" s="68" t="n">
        <v>0.462970750588243</v>
      </c>
      <c r="G41" s="68" t="n">
        <v>0.468772389066792</v>
      </c>
      <c r="H41" s="68" t="n">
        <v>0.468772389066792</v>
      </c>
      <c r="I41" s="68" t="n">
        <v>0.468772389066792</v>
      </c>
      <c r="J41" s="68" t="n">
        <v>0.496481014440344</v>
      </c>
      <c r="K41" s="68" t="n">
        <v>0.481867515918375</v>
      </c>
      <c r="L41" s="68" t="n">
        <v>0.464860427121256</v>
      </c>
      <c r="M41" s="68" t="n">
        <v>0.497614820360152</v>
      </c>
      <c r="N41" s="68" t="n">
        <v>0.497614820360152</v>
      </c>
      <c r="O41" s="68" t="n">
        <v>0.497614820360152</v>
      </c>
      <c r="P41" s="68" t="n">
        <v>0.480607731563033</v>
      </c>
      <c r="Q41" s="68" t="n">
        <v>0.472853541651703</v>
      </c>
      <c r="R41" s="68" t="n">
        <v>0.459080240079098</v>
      </c>
      <c r="S41" s="68" t="n">
        <v>0.459080240079098</v>
      </c>
      <c r="T41" s="68" t="n">
        <v>0.459821289699888</v>
      </c>
      <c r="U41" s="68" t="n">
        <v>0.450907721147938</v>
      </c>
      <c r="V41" s="68" t="n">
        <v>0.494126987640817</v>
      </c>
      <c r="W41" s="68" t="n">
        <v>0.49468637427098</v>
      </c>
      <c r="X41" s="68" t="n">
        <v>0.49468637427098</v>
      </c>
      <c r="Y41" s="68" t="n">
        <v>0.485016976806731</v>
      </c>
      <c r="Z41" s="68" t="n">
        <v>0.485016976806731</v>
      </c>
      <c r="AA41" s="68" t="n">
        <v>0.485016976806731</v>
      </c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 t="n">
        <v>0.496040089915975</v>
      </c>
      <c r="AU41" s="68" t="n">
        <v>0.496040089915975</v>
      </c>
      <c r="AV41" s="68" t="n">
        <v>0.501841728394524</v>
      </c>
      <c r="AW41" s="68" t="n">
        <v>0.483442246362553</v>
      </c>
      <c r="AX41" s="68" t="n">
        <v>0.45271669188197</v>
      </c>
      <c r="AY41" s="68" t="n">
        <v>0.422886702918265</v>
      </c>
      <c r="AZ41" s="68" t="n">
        <v>0.467151931422784</v>
      </c>
      <c r="BA41" s="68" t="n">
        <v>0.506359600060799</v>
      </c>
      <c r="BB41" s="68" t="n">
        <v>0.539474446047921</v>
      </c>
      <c r="BC41" s="68" t="n">
        <v>0.525938396705431</v>
      </c>
      <c r="BD41" s="69"/>
      <c r="BE41" s="69"/>
      <c r="BF41" s="84" t="n">
        <v>0.497847157638801</v>
      </c>
      <c r="BG41" s="69" t="n">
        <v>0.518086316134462</v>
      </c>
      <c r="BH41" s="69" t="n">
        <v>0.558603704860332</v>
      </c>
      <c r="BI41" s="69" t="n">
        <v>0.606271221008413</v>
      </c>
      <c r="BJ41" s="69" t="n">
        <v>0.606271221008413</v>
      </c>
      <c r="BK41" s="69" t="n">
        <v>0.54791356337124</v>
      </c>
      <c r="BL41" s="69" t="n">
        <v>0.492484246977509</v>
      </c>
      <c r="BM41" s="69" t="n">
        <v>0.606271221008413</v>
      </c>
      <c r="BN41" s="69" t="n">
        <v>0.57938557927855</v>
      </c>
      <c r="BO41" s="69" t="n">
        <v>0.606271221008413</v>
      </c>
      <c r="BP41" s="69" t="n">
        <v>0.606271221008413</v>
      </c>
      <c r="BQ41" s="69" t="n">
        <v>0.606271221008413</v>
      </c>
      <c r="BR41" s="69" t="n">
        <v>0.606271221008413</v>
      </c>
      <c r="BS41" s="69" t="n">
        <v>0.506328328817935</v>
      </c>
      <c r="BT41" s="69" t="n">
        <v>0.606271221008413</v>
      </c>
      <c r="BU41" s="69" t="n">
        <v>0.606271221008413</v>
      </c>
      <c r="BV41" s="69" t="n">
        <v>0.606271221008413</v>
      </c>
      <c r="BW41" s="69" t="n">
        <v>0.616541202166094</v>
      </c>
      <c r="BX41" s="69" t="n">
        <v>0.687107383809535</v>
      </c>
      <c r="BY41" s="69" t="n">
        <v>0.622116946102951</v>
      </c>
      <c r="BZ41" s="69" t="n">
        <v>0.628317447226901</v>
      </c>
      <c r="CA41" s="69" t="n">
        <v>0.914918388067242</v>
      </c>
      <c r="CB41" s="69"/>
      <c r="CC41" s="69"/>
      <c r="CD41" s="69"/>
      <c r="CE41" s="69"/>
      <c r="CF41" s="69"/>
      <c r="CG41" s="69"/>
      <c r="CH41" s="69"/>
      <c r="CI41" s="69"/>
      <c r="CJ41" s="72"/>
      <c r="CK41" s="73"/>
      <c r="CL41" s="74"/>
      <c r="CM41" s="72"/>
      <c r="CN41" s="73"/>
      <c r="CO41" s="74"/>
      <c r="CP41" s="65"/>
      <c r="CQ41" s="65"/>
      <c r="CR41" s="65"/>
      <c r="CS41" s="65"/>
      <c r="CT41" s="65"/>
      <c r="CU41" s="6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</row>
    <row r="42" customFormat="false" ht="17.4" hidden="false" customHeight="false" outlineLevel="0" collapsed="false">
      <c r="A42" s="49"/>
      <c r="B42" s="66" t="s">
        <v>47</v>
      </c>
      <c r="C42" s="67" t="s">
        <v>38</v>
      </c>
      <c r="D42" s="67" t="s">
        <v>29</v>
      </c>
      <c r="E42" s="68"/>
      <c r="F42" s="68" t="n">
        <v>0.651345732613303</v>
      </c>
      <c r="G42" s="68" t="n">
        <v>0.666314766532883</v>
      </c>
      <c r="H42" s="68" t="n">
        <v>0.669945909674751</v>
      </c>
      <c r="I42" s="68" t="n">
        <v>0.684989216976778</v>
      </c>
      <c r="J42" s="68" t="n">
        <v>0.673313794938835</v>
      </c>
      <c r="K42" s="68" t="n">
        <v>0.673485755503339</v>
      </c>
      <c r="L42" s="68" t="n">
        <v>0.661580793345356</v>
      </c>
      <c r="M42" s="68" t="n">
        <v>0.698583179430465</v>
      </c>
      <c r="N42" s="68" t="n">
        <v>0.669517434784011</v>
      </c>
      <c r="O42" s="68" t="n">
        <v>0.67128113288149</v>
      </c>
      <c r="P42" s="68" t="n">
        <v>0.691024582844878</v>
      </c>
      <c r="Q42" s="68" t="n">
        <v>0.693133352309255</v>
      </c>
      <c r="R42" s="68" t="n">
        <v>0.661257102870995</v>
      </c>
      <c r="S42" s="68" t="n">
        <v>0.676041042805745</v>
      </c>
      <c r="T42" s="68" t="n">
        <v>0.67209802621981</v>
      </c>
      <c r="U42" s="68" t="n">
        <v>0.674463962692038</v>
      </c>
      <c r="V42" s="68" t="n">
        <v>0.635210925766438</v>
      </c>
      <c r="W42" s="68" t="n">
        <v>0.676883986749393</v>
      </c>
      <c r="X42" s="68" t="n">
        <v>0.644463065839853</v>
      </c>
      <c r="Y42" s="68" t="n">
        <v>0.713195418168079</v>
      </c>
      <c r="Z42" s="68" t="n">
        <v>0.730722168011777</v>
      </c>
      <c r="AA42" s="68" t="n">
        <v>0.710219177628583</v>
      </c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 t="n">
        <v>0.760186541089337</v>
      </c>
      <c r="AQ42" s="68" t="n">
        <v>0.805039996594299</v>
      </c>
      <c r="AR42" s="68" t="n">
        <v>0.796358682625597</v>
      </c>
      <c r="AS42" s="68" t="n">
        <v>0.771441547837324</v>
      </c>
      <c r="AT42" s="68" t="n">
        <v>0.756615031233451</v>
      </c>
      <c r="AU42" s="68" t="n">
        <v>0.72051075686785</v>
      </c>
      <c r="AV42" s="68" t="n">
        <v>0.740259628712417</v>
      </c>
      <c r="AW42" s="68" t="n">
        <v>0.662729303016893</v>
      </c>
      <c r="AX42" s="68" t="n">
        <v>0.650964934160439</v>
      </c>
      <c r="AY42" s="68" t="n">
        <v>0.659702060013757</v>
      </c>
      <c r="AZ42" s="68" t="n">
        <v>0.654874923616366</v>
      </c>
      <c r="BA42" s="68" t="n">
        <v>0.693369285607383</v>
      </c>
      <c r="BB42" s="68" t="n">
        <v>0.71032554100069</v>
      </c>
      <c r="BC42" s="68" t="n">
        <v>0.730817452548823</v>
      </c>
      <c r="BD42" s="69"/>
      <c r="BE42" s="69"/>
      <c r="BF42" s="84" t="n">
        <v>0.680579423773854</v>
      </c>
      <c r="BG42" s="69" t="n">
        <v>0.690944110775466</v>
      </c>
      <c r="BH42" s="69" t="n">
        <v>0.670365220251848</v>
      </c>
      <c r="BI42" s="69" t="n">
        <v>0.781968889713069</v>
      </c>
      <c r="BJ42" s="69" t="n">
        <v>0.74714660654455</v>
      </c>
      <c r="BK42" s="69" t="n">
        <v>0.764146696539695</v>
      </c>
      <c r="BL42" s="69" t="n">
        <v>0.737005342484046</v>
      </c>
      <c r="BM42" s="69" t="n">
        <v>0.719877120575836</v>
      </c>
      <c r="BN42" s="69" t="n">
        <v>0.851317588941581</v>
      </c>
      <c r="BO42" s="69" t="n">
        <v>0.780803845238108</v>
      </c>
      <c r="BP42" s="69" t="n">
        <v>0.881347998143636</v>
      </c>
      <c r="BQ42" s="69" t="n">
        <v>0.84643971522543</v>
      </c>
      <c r="BR42" s="69" t="n">
        <v>0.841334273364307</v>
      </c>
      <c r="BS42" s="69" t="n">
        <v>0.855731619412675</v>
      </c>
      <c r="BT42" s="69" t="n">
        <v>0.859270486814771</v>
      </c>
      <c r="BU42" s="69" t="n">
        <v>0.839052484233914</v>
      </c>
      <c r="BV42" s="69" t="n">
        <v>0.840864403030754</v>
      </c>
      <c r="BW42" s="69" t="n">
        <v>0.805039058457013</v>
      </c>
      <c r="BX42" s="69" t="n">
        <v>0.855283346146232</v>
      </c>
      <c r="BY42" s="69" t="n">
        <v>0.915836980826346</v>
      </c>
      <c r="BZ42" s="69" t="n">
        <v>0.858822990244645</v>
      </c>
      <c r="CA42" s="69" t="n">
        <v>0.914918388067242</v>
      </c>
      <c r="CB42" s="69"/>
      <c r="CC42" s="69"/>
      <c r="CD42" s="69"/>
      <c r="CE42" s="69"/>
      <c r="CF42" s="69"/>
      <c r="CG42" s="69"/>
      <c r="CH42" s="69"/>
      <c r="CI42" s="69"/>
      <c r="CJ42" s="72"/>
      <c r="CK42" s="73"/>
      <c r="CL42" s="74"/>
      <c r="CM42" s="72"/>
      <c r="CN42" s="73"/>
      <c r="CO42" s="74"/>
      <c r="CP42" s="65"/>
      <c r="CQ42" s="65"/>
      <c r="CR42" s="65"/>
      <c r="CS42" s="65"/>
      <c r="CT42" s="65"/>
      <c r="CU42" s="6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</row>
    <row r="43" customFormat="false" ht="17.4" hidden="false" customHeight="false" outlineLevel="0" collapsed="false">
      <c r="A43" s="49"/>
      <c r="B43" s="66" t="s">
        <v>48</v>
      </c>
      <c r="C43" s="67" t="s">
        <v>28</v>
      </c>
      <c r="D43" s="67" t="s">
        <v>29</v>
      </c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 t="n">
        <v>0.737700646541706</v>
      </c>
      <c r="AN43" s="68" t="n">
        <v>0.816877523236791</v>
      </c>
      <c r="AO43" s="68" t="n">
        <v>0.735241644386567</v>
      </c>
      <c r="AP43" s="68" t="n">
        <v>0.707683861613457</v>
      </c>
      <c r="AQ43" s="68" t="n">
        <v>0.669901191163152</v>
      </c>
      <c r="AR43" s="68" t="n">
        <v>0.639224527566574</v>
      </c>
      <c r="AS43" s="68" t="n">
        <v>0.666376195646185</v>
      </c>
      <c r="AT43" s="68" t="n">
        <v>0.659762327780639</v>
      </c>
      <c r="AU43" s="68" t="n">
        <v>0.628317447226901</v>
      </c>
      <c r="AV43" s="68"/>
      <c r="AW43" s="68"/>
      <c r="AX43" s="68"/>
      <c r="AY43" s="68"/>
      <c r="AZ43" s="68"/>
      <c r="BA43" s="68"/>
      <c r="BB43" s="68"/>
      <c r="BC43" s="68"/>
      <c r="BD43" s="69"/>
      <c r="BE43" s="69"/>
      <c r="BF43" s="84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72"/>
      <c r="CK43" s="73"/>
      <c r="CL43" s="74"/>
      <c r="CM43" s="72"/>
      <c r="CN43" s="73"/>
      <c r="CO43" s="74"/>
      <c r="CP43" s="65"/>
      <c r="CQ43" s="65"/>
      <c r="CR43" s="65"/>
      <c r="CS43" s="65"/>
      <c r="CT43" s="65"/>
      <c r="CU43" s="6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</row>
    <row r="44" customFormat="false" ht="17.4" hidden="false" customHeight="false" outlineLevel="0" collapsed="false">
      <c r="A44" s="49"/>
      <c r="B44" s="66" t="s">
        <v>49</v>
      </c>
      <c r="C44" s="67" t="s">
        <v>28</v>
      </c>
      <c r="D44" s="67" t="s">
        <v>29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 t="n">
        <v>0.981057066722705</v>
      </c>
      <c r="AP44" s="68"/>
      <c r="AQ44" s="68"/>
      <c r="AR44" s="68" t="n">
        <v>0.604066598386565</v>
      </c>
      <c r="AS44" s="68" t="n">
        <v>0.610680466252111</v>
      </c>
      <c r="AT44" s="68"/>
      <c r="AU44" s="68" t="n">
        <v>0.702087511881072</v>
      </c>
      <c r="AV44" s="68" t="n">
        <v>0.661386786554633</v>
      </c>
      <c r="AW44" s="68" t="n">
        <v>0.650363673445389</v>
      </c>
      <c r="AX44" s="68" t="n">
        <v>0.628317447226901</v>
      </c>
      <c r="AY44" s="68" t="n">
        <v>0.608475843630262</v>
      </c>
      <c r="AZ44" s="68" t="n">
        <v>0.608475843630262</v>
      </c>
      <c r="BA44" s="68"/>
      <c r="BB44" s="68"/>
      <c r="BC44" s="68"/>
      <c r="BD44" s="69"/>
      <c r="BE44" s="69"/>
      <c r="BF44" s="84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72"/>
      <c r="CK44" s="73"/>
      <c r="CL44" s="74"/>
      <c r="CM44" s="72"/>
      <c r="CN44" s="73"/>
      <c r="CO44" s="74"/>
      <c r="CP44" s="65"/>
      <c r="CQ44" s="65"/>
      <c r="CR44" s="65"/>
      <c r="CS44" s="65"/>
      <c r="CT44" s="65"/>
      <c r="CU44" s="6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</row>
    <row r="45" customFormat="false" ht="17.4" hidden="false" customHeight="false" outlineLevel="0" collapsed="false">
      <c r="A45" s="49"/>
      <c r="B45" s="66" t="s">
        <v>50</v>
      </c>
      <c r="C45" s="67" t="s">
        <v>28</v>
      </c>
      <c r="D45" s="67" t="s">
        <v>29</v>
      </c>
      <c r="E45" s="68"/>
      <c r="F45" s="68" t="n">
        <v>0.826733483193291</v>
      </c>
      <c r="G45" s="68" t="n">
        <v>0.588888619566913</v>
      </c>
      <c r="H45" s="68" t="n">
        <v>0.58507292656756</v>
      </c>
      <c r="I45" s="68" t="n">
        <v>0.496040089915975</v>
      </c>
      <c r="J45" s="68" t="n">
        <v>0.496040089915975</v>
      </c>
      <c r="K45" s="68" t="n">
        <v>0.496040089915975</v>
      </c>
      <c r="L45" s="68" t="n">
        <v>0.496040089915975</v>
      </c>
      <c r="M45" s="68" t="n">
        <v>0.569527510644267</v>
      </c>
      <c r="N45" s="68"/>
      <c r="O45" s="68"/>
      <c r="P45" s="68" t="n">
        <v>0.496040089915975</v>
      </c>
      <c r="Q45" s="68" t="n">
        <v>0.547628259267236</v>
      </c>
      <c r="R45" s="68" t="n">
        <v>0.569233560961354</v>
      </c>
      <c r="S45" s="68" t="n">
        <v>0.565706164766396</v>
      </c>
      <c r="T45" s="68" t="n">
        <v>0.675496371334465</v>
      </c>
      <c r="U45" s="68" t="n">
        <v>0.617661771221299</v>
      </c>
      <c r="V45" s="68" t="n">
        <v>0.624643076190486</v>
      </c>
      <c r="W45" s="68" t="n">
        <v>0.648342769375361</v>
      </c>
      <c r="X45" s="68" t="n">
        <v>0.64257400684819</v>
      </c>
      <c r="Y45" s="68" t="n">
        <v>0.65833423215515</v>
      </c>
      <c r="Z45" s="68" t="n">
        <v>0.635078289933904</v>
      </c>
      <c r="AA45" s="68" t="n">
        <v>0.584665919314295</v>
      </c>
      <c r="AB45" s="68" t="n">
        <v>0.604948447435304</v>
      </c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 t="n">
        <v>0.476198486319336</v>
      </c>
      <c r="AZ45" s="68" t="n">
        <v>0.753980936672281</v>
      </c>
      <c r="BA45" s="68" t="n">
        <v>0.784506480667111</v>
      </c>
      <c r="BB45" s="68" t="n">
        <v>0.778084810671161</v>
      </c>
      <c r="BC45" s="68" t="n">
        <v>0.892872161848754</v>
      </c>
      <c r="BD45" s="69"/>
      <c r="BE45" s="69"/>
      <c r="BF45" s="84" t="n">
        <v>0.918592759103657</v>
      </c>
      <c r="BG45" s="69" t="n">
        <v>0.661386786554633</v>
      </c>
      <c r="BH45" s="69" t="n">
        <v>0.622805890672279</v>
      </c>
      <c r="BI45" s="69" t="n">
        <v>0.871928246941191</v>
      </c>
      <c r="BJ45" s="69" t="n">
        <v>0.930350746420183</v>
      </c>
      <c r="BK45" s="69" t="n">
        <v>0.583306402030822</v>
      </c>
      <c r="BL45" s="69" t="n">
        <v>0.568241480781522</v>
      </c>
      <c r="BM45" s="69" t="n">
        <v>0.811301124840349</v>
      </c>
      <c r="BN45" s="69" t="n">
        <v>1.00089867031934</v>
      </c>
      <c r="BO45" s="69" t="n">
        <v>0.947987727394974</v>
      </c>
      <c r="BP45" s="69" t="n">
        <v>0.656977541310935</v>
      </c>
      <c r="BQ45" s="69" t="n">
        <v>0.872148709203376</v>
      </c>
      <c r="BR45" s="69" t="n">
        <v>0.69211371434665</v>
      </c>
      <c r="BS45" s="69" t="n">
        <v>0.702999038542028</v>
      </c>
      <c r="BT45" s="69" t="n">
        <v>0.613130046943054</v>
      </c>
      <c r="BU45" s="69" t="n">
        <v>0.73252260981962</v>
      </c>
      <c r="BV45" s="69" t="n">
        <v>0.830040417126064</v>
      </c>
      <c r="BW45" s="69" t="n">
        <v>0.732816559502533</v>
      </c>
      <c r="BX45" s="69" t="n">
        <v>0.82761533224203</v>
      </c>
      <c r="BY45" s="69" t="n">
        <v>0.855393577277325</v>
      </c>
      <c r="BZ45" s="69" t="n">
        <v>0.925941501176486</v>
      </c>
      <c r="CA45" s="69" t="n">
        <v>0.848779709411779</v>
      </c>
      <c r="CB45" s="69"/>
      <c r="CC45" s="69"/>
      <c r="CD45" s="69"/>
      <c r="CE45" s="69"/>
      <c r="CF45" s="69"/>
      <c r="CG45" s="69"/>
      <c r="CH45" s="69"/>
      <c r="CI45" s="69"/>
      <c r="CJ45" s="72"/>
      <c r="CK45" s="73"/>
      <c r="CL45" s="74"/>
      <c r="CM45" s="72"/>
      <c r="CN45" s="73"/>
      <c r="CO45" s="74"/>
      <c r="CP45" s="65"/>
      <c r="CQ45" s="65"/>
      <c r="CR45" s="65"/>
      <c r="CS45" s="65"/>
      <c r="CT45" s="65"/>
      <c r="CU45" s="6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</row>
    <row r="46" customFormat="false" ht="17.4" hidden="false" customHeight="false" outlineLevel="0" collapsed="false">
      <c r="A46" s="49"/>
      <c r="B46" s="66" t="s">
        <v>51</v>
      </c>
      <c r="C46" s="67" t="s">
        <v>36</v>
      </c>
      <c r="D46" s="67" t="s">
        <v>29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 t="n">
        <v>0.496040089915975</v>
      </c>
      <c r="AX46" s="68" t="n">
        <v>0.496040089915975</v>
      </c>
      <c r="AY46" s="68" t="n">
        <v>0.496040089915975</v>
      </c>
      <c r="AZ46" s="68" t="n">
        <v>0.468482307142865</v>
      </c>
      <c r="BA46" s="68" t="n">
        <v>0.462970750588243</v>
      </c>
      <c r="BB46" s="68" t="n">
        <v>0.496040089915975</v>
      </c>
      <c r="BC46" s="68"/>
      <c r="BD46" s="69"/>
      <c r="BE46" s="69"/>
      <c r="BF46" s="84"/>
      <c r="BG46" s="69" t="n">
        <v>0.54013254235295</v>
      </c>
      <c r="BH46" s="69" t="n">
        <v>0.573201881680682</v>
      </c>
      <c r="BI46" s="69"/>
      <c r="BJ46" s="69" t="n">
        <v>0.859802822521023</v>
      </c>
      <c r="BK46" s="69" t="n">
        <v>0.705479238991608</v>
      </c>
      <c r="BL46" s="69" t="n">
        <v>0.705479238991608</v>
      </c>
      <c r="BM46" s="69" t="n">
        <v>0.784845653378164</v>
      </c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72"/>
      <c r="CK46" s="73"/>
      <c r="CL46" s="74"/>
      <c r="CM46" s="72"/>
      <c r="CN46" s="73"/>
      <c r="CO46" s="74"/>
      <c r="CP46" s="65"/>
      <c r="CQ46" s="65"/>
      <c r="CR46" s="65"/>
      <c r="CS46" s="65"/>
      <c r="CT46" s="65"/>
      <c r="CU46" s="6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</row>
    <row r="47" customFormat="false" ht="17.4" hidden="false" customHeight="false" outlineLevel="0" collapsed="false">
      <c r="A47" s="49"/>
      <c r="B47" s="66" t="s">
        <v>51</v>
      </c>
      <c r="C47" s="67" t="s">
        <v>37</v>
      </c>
      <c r="D47" s="67" t="s">
        <v>29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9"/>
      <c r="BE47" s="69"/>
      <c r="BF47" s="84"/>
      <c r="BG47" s="69"/>
      <c r="BH47" s="69"/>
      <c r="BI47" s="69"/>
      <c r="BJ47" s="69"/>
      <c r="BK47" s="69"/>
      <c r="BL47" s="69"/>
      <c r="BM47" s="69"/>
      <c r="BN47" s="69" t="n">
        <v>0.418878298151267</v>
      </c>
      <c r="BO47" s="69" t="n">
        <v>0.418878298151267</v>
      </c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72"/>
      <c r="CK47" s="73"/>
      <c r="CL47" s="74"/>
      <c r="CM47" s="72"/>
      <c r="CN47" s="73"/>
      <c r="CO47" s="74"/>
      <c r="CP47" s="65"/>
      <c r="CQ47" s="65"/>
      <c r="CR47" s="65"/>
      <c r="CS47" s="65"/>
      <c r="CT47" s="65"/>
      <c r="CU47" s="6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</row>
    <row r="48" customFormat="false" ht="17.4" hidden="false" customHeight="false" outlineLevel="0" collapsed="false">
      <c r="A48" s="49"/>
      <c r="B48" s="66" t="s">
        <v>51</v>
      </c>
      <c r="C48" s="67" t="s">
        <v>38</v>
      </c>
      <c r="D48" s="67" t="s">
        <v>29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 t="n">
        <v>0.496040089915975</v>
      </c>
      <c r="AX48" s="68" t="n">
        <v>0.496040089915975</v>
      </c>
      <c r="AY48" s="68" t="n">
        <v>0.496040089915975</v>
      </c>
      <c r="AZ48" s="68" t="n">
        <v>0.468482307142865</v>
      </c>
      <c r="BA48" s="68" t="n">
        <v>0.462970750588243</v>
      </c>
      <c r="BB48" s="68" t="n">
        <v>0.496040089915975</v>
      </c>
      <c r="BC48" s="68"/>
      <c r="BD48" s="69"/>
      <c r="BE48" s="69"/>
      <c r="BF48" s="84"/>
      <c r="BG48" s="69" t="n">
        <v>0.54013254235295</v>
      </c>
      <c r="BH48" s="69" t="n">
        <v>0.573201881680682</v>
      </c>
      <c r="BI48" s="69"/>
      <c r="BJ48" s="69" t="n">
        <v>0.859802822521023</v>
      </c>
      <c r="BK48" s="69" t="n">
        <v>0.705479238991608</v>
      </c>
      <c r="BL48" s="69" t="n">
        <v>0.705479238991608</v>
      </c>
      <c r="BM48" s="69" t="n">
        <v>0.784845653378164</v>
      </c>
      <c r="BN48" s="69" t="n">
        <v>0.418878298151267</v>
      </c>
      <c r="BO48" s="69" t="n">
        <v>0.418878298151267</v>
      </c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72"/>
      <c r="CK48" s="73"/>
      <c r="CL48" s="74"/>
      <c r="CM48" s="72"/>
      <c r="CN48" s="73"/>
      <c r="CO48" s="74"/>
      <c r="CP48" s="65"/>
      <c r="CQ48" s="65"/>
      <c r="CR48" s="65"/>
      <c r="CS48" s="65"/>
      <c r="CT48" s="65"/>
      <c r="CU48" s="6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</row>
    <row r="49" customFormat="false" ht="17.4" hidden="false" customHeight="false" outlineLevel="0" collapsed="false">
      <c r="A49" s="49" t="s">
        <v>52</v>
      </c>
      <c r="B49" s="66" t="s">
        <v>27</v>
      </c>
      <c r="C49" s="67" t="s">
        <v>28</v>
      </c>
      <c r="D49" s="67" t="s">
        <v>29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n">
        <v>2.96945708527477</v>
      </c>
      <c r="AD49" s="68" t="n">
        <v>2.17998272195752</v>
      </c>
      <c r="AE49" s="68" t="n">
        <v>2.2723175047079</v>
      </c>
      <c r="AF49" s="68" t="n">
        <v>3.00217727622348</v>
      </c>
      <c r="AG49" s="68" t="n">
        <v>2.72016514265034</v>
      </c>
      <c r="AH49" s="68" t="n">
        <v>3.70376600470594</v>
      </c>
      <c r="AI49" s="68" t="n">
        <v>2.99828676571434</v>
      </c>
      <c r="AJ49" s="68" t="n">
        <v>2.99828676571434</v>
      </c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9"/>
      <c r="BE49" s="69"/>
      <c r="BF49" s="84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 t="n">
        <v>4.48530472415133</v>
      </c>
      <c r="CB49" s="69" t="n">
        <v>2.4215574878387</v>
      </c>
      <c r="CC49" s="69" t="n">
        <v>2.48442597627175</v>
      </c>
      <c r="CD49" s="69" t="n">
        <v>2.49122356268912</v>
      </c>
      <c r="CE49" s="69" t="n">
        <v>3.47889449727737</v>
      </c>
      <c r="CF49" s="69" t="n">
        <v>3.50413742629754</v>
      </c>
      <c r="CG49" s="69" t="n">
        <v>2.76512587722761</v>
      </c>
      <c r="CH49" s="69" t="n">
        <v>1.75704828121337</v>
      </c>
      <c r="CI49" s="69"/>
      <c r="CJ49" s="72" t="n">
        <v>-1.01</v>
      </c>
      <c r="CK49" s="73" t="n">
        <v>-0.364620938628159</v>
      </c>
      <c r="CL49" s="74" t="s">
        <v>9</v>
      </c>
      <c r="CM49" s="72" t="n">
        <v>-0.96</v>
      </c>
      <c r="CN49" s="73" t="n">
        <v>-0.352941176470588</v>
      </c>
      <c r="CO49" s="74" t="s">
        <v>9</v>
      </c>
      <c r="CP49" s="65"/>
      <c r="CQ49" s="65"/>
      <c r="CR49" s="65"/>
      <c r="CS49" s="65"/>
      <c r="CT49" s="65"/>
      <c r="CU49" s="6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</row>
    <row r="50" customFormat="false" ht="17.4" hidden="false" customHeight="false" outlineLevel="0" collapsed="false">
      <c r="A50" s="49" t="s">
        <v>53</v>
      </c>
      <c r="B50" s="66" t="s">
        <v>54</v>
      </c>
      <c r="C50" s="67" t="s">
        <v>36</v>
      </c>
      <c r="D50" s="67" t="s">
        <v>29</v>
      </c>
      <c r="E50" s="68"/>
      <c r="F50" s="68" t="n">
        <v>0.506359600060799</v>
      </c>
      <c r="G50" s="68" t="n">
        <v>0.553849169293072</v>
      </c>
      <c r="H50" s="68" t="n">
        <v>0.535785524360676</v>
      </c>
      <c r="I50" s="68" t="n">
        <v>0.549814699434472</v>
      </c>
      <c r="J50" s="68" t="n">
        <v>0.565541125977945</v>
      </c>
      <c r="K50" s="68" t="n">
        <v>0.567386006052492</v>
      </c>
      <c r="L50" s="68" t="n">
        <v>0.566767337186291</v>
      </c>
      <c r="M50" s="68" t="n">
        <v>0.526850505572058</v>
      </c>
      <c r="N50" s="68" t="n">
        <v>0.514556038079868</v>
      </c>
      <c r="O50" s="68" t="n">
        <v>0.551155655462194</v>
      </c>
      <c r="P50" s="68" t="n">
        <v>0.620216123134565</v>
      </c>
      <c r="Q50" s="68" t="n">
        <v>0.570372067569055</v>
      </c>
      <c r="R50" s="68" t="n">
        <v>0.573602722157382</v>
      </c>
      <c r="S50" s="68" t="n">
        <v>0.605982090172761</v>
      </c>
      <c r="T50" s="68" t="n">
        <v>0.698005941968392</v>
      </c>
      <c r="U50" s="68" t="n">
        <v>0.716134914997211</v>
      </c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 t="n">
        <v>1.4330047042017</v>
      </c>
      <c r="AN50" s="68"/>
      <c r="AO50" s="68" t="n">
        <v>0.79941533331386</v>
      </c>
      <c r="AP50" s="68" t="n">
        <v>0.726394889506584</v>
      </c>
      <c r="AQ50" s="68" t="n">
        <v>0.599412395073773</v>
      </c>
      <c r="AR50" s="68" t="n">
        <v>0.678258898456537</v>
      </c>
      <c r="AS50" s="68" t="n">
        <v>0.618454661813367</v>
      </c>
      <c r="AT50" s="68" t="n">
        <v>0.712748535204191</v>
      </c>
      <c r="AU50" s="68" t="n">
        <v>0.723116219966399</v>
      </c>
      <c r="AV50" s="68" t="n">
        <v>0.660706946979613</v>
      </c>
      <c r="AW50" s="68" t="n">
        <v>0.615510819187622</v>
      </c>
      <c r="AX50" s="68" t="n">
        <v>0.66337607394365</v>
      </c>
      <c r="AY50" s="68" t="n">
        <v>0.675557737118785</v>
      </c>
      <c r="AZ50" s="68" t="n">
        <v>0.657920559079818</v>
      </c>
      <c r="BA50" s="68" t="n">
        <v>0.661371369613221</v>
      </c>
      <c r="BB50" s="68" t="n">
        <v>0.62566903693442</v>
      </c>
      <c r="BC50" s="68" t="n">
        <v>0.638868141202892</v>
      </c>
      <c r="BD50" s="69"/>
      <c r="BE50" s="69"/>
      <c r="BF50" s="84" t="n">
        <v>0.573201881680682</v>
      </c>
      <c r="BG50" s="69" t="n">
        <v>0.574404403110781</v>
      </c>
      <c r="BH50" s="69" t="n">
        <v>0.672850824188246</v>
      </c>
      <c r="BI50" s="69" t="n">
        <v>0.60137029733826</v>
      </c>
      <c r="BJ50" s="69" t="n">
        <v>0.61650797190859</v>
      </c>
      <c r="BK50" s="69" t="n">
        <v>0.615984657312599</v>
      </c>
      <c r="BL50" s="69" t="n">
        <v>0.601661555526366</v>
      </c>
      <c r="BM50" s="69" t="n">
        <v>0.730917192320633</v>
      </c>
      <c r="BN50" s="69" t="n">
        <v>0.712534031381524</v>
      </c>
      <c r="BO50" s="69" t="n">
        <v>0.774775890591882</v>
      </c>
      <c r="BP50" s="69" t="n">
        <v>0.664536247442988</v>
      </c>
      <c r="BQ50" s="69" t="n">
        <v>1.19112610797601</v>
      </c>
      <c r="BR50" s="69" t="n">
        <v>0.712782051426482</v>
      </c>
      <c r="BS50" s="69" t="n">
        <v>1.05380961324371</v>
      </c>
      <c r="BT50" s="69" t="n">
        <v>0.930980638597854</v>
      </c>
      <c r="BU50" s="69" t="n">
        <v>0.715277561755381</v>
      </c>
      <c r="BV50" s="69" t="n">
        <v>0.875836441589014</v>
      </c>
      <c r="BW50" s="69" t="n">
        <v>0.801012885938389</v>
      </c>
      <c r="BX50" s="69" t="n">
        <v>1.10231131092439</v>
      </c>
      <c r="BY50" s="69" t="n">
        <v>0.685745177961889</v>
      </c>
      <c r="BZ50" s="69" t="n">
        <v>0.628317447226901</v>
      </c>
      <c r="CA50" s="69"/>
      <c r="CB50" s="69"/>
      <c r="CC50" s="69"/>
      <c r="CD50" s="69"/>
      <c r="CE50" s="69"/>
      <c r="CF50" s="69"/>
      <c r="CG50" s="69"/>
      <c r="CH50" s="69"/>
      <c r="CI50" s="69"/>
      <c r="CJ50" s="72"/>
      <c r="CK50" s="73"/>
      <c r="CL50" s="74"/>
      <c r="CM50" s="72"/>
      <c r="CN50" s="73"/>
      <c r="CO50" s="74"/>
      <c r="CP50" s="65"/>
      <c r="CQ50" s="65"/>
      <c r="CR50" s="65"/>
      <c r="CS50" s="65"/>
      <c r="CT50" s="65"/>
      <c r="CU50" s="6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</row>
    <row r="51" customFormat="false" ht="17.4" hidden="false" customHeight="false" outlineLevel="0" collapsed="false">
      <c r="A51" s="49"/>
      <c r="B51" s="66" t="s">
        <v>54</v>
      </c>
      <c r="C51" s="67" t="s">
        <v>37</v>
      </c>
      <c r="D51" s="67" t="s">
        <v>29</v>
      </c>
      <c r="E51" s="68"/>
      <c r="F51" s="68" t="n">
        <v>0.324292875988078</v>
      </c>
      <c r="G51" s="68" t="n">
        <v>0.384544011417557</v>
      </c>
      <c r="H51" s="68" t="n">
        <v>0.382629214657408</v>
      </c>
      <c r="I51" s="68" t="n">
        <v>0.367270086776171</v>
      </c>
      <c r="J51" s="68" t="n">
        <v>0.416020454011834</v>
      </c>
      <c r="K51" s="68" t="n">
        <v>0.405744376148764</v>
      </c>
      <c r="L51" s="68" t="n">
        <v>0.387754214078108</v>
      </c>
      <c r="M51" s="68" t="n">
        <v>0.374785845714292</v>
      </c>
      <c r="N51" s="68" t="n">
        <v>0.43703401386061</v>
      </c>
      <c r="O51" s="68" t="n">
        <v>0.480846069143774</v>
      </c>
      <c r="P51" s="68" t="n">
        <v>0.462970750588243</v>
      </c>
      <c r="Q51" s="68" t="n">
        <v>0.501312013576917</v>
      </c>
      <c r="R51" s="68" t="n">
        <v>0.473145931919853</v>
      </c>
      <c r="S51" s="68" t="n">
        <v>0.506741695559532</v>
      </c>
      <c r="T51" s="68" t="n">
        <v>0.40258559926297</v>
      </c>
      <c r="U51" s="68" t="n">
        <v>0.40596550850901</v>
      </c>
      <c r="V51" s="68" t="n">
        <v>0.483720139970349</v>
      </c>
      <c r="W51" s="68" t="n">
        <v>0.473345445279296</v>
      </c>
      <c r="X51" s="68" t="n">
        <v>0.529109429243706</v>
      </c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 t="n">
        <v>0.363762732605048</v>
      </c>
      <c r="AR51" s="68" t="n">
        <v>0.407021003509432</v>
      </c>
      <c r="AS51" s="68" t="n">
        <v>0.447871165461241</v>
      </c>
      <c r="AT51" s="68" t="n">
        <v>0.480862111096323</v>
      </c>
      <c r="AU51" s="68" t="n">
        <v>0.530111530435456</v>
      </c>
      <c r="AV51" s="68" t="n">
        <v>0.463966386611013</v>
      </c>
      <c r="AW51" s="68" t="n">
        <v>0.427482747607415</v>
      </c>
      <c r="AX51" s="68" t="n">
        <v>0.474229023443817</v>
      </c>
      <c r="AY51" s="68" t="n">
        <v>0.504589313518258</v>
      </c>
      <c r="AZ51" s="68" t="n">
        <v>0.540417493576182</v>
      </c>
      <c r="BA51" s="68" t="n">
        <v>0.542024698776427</v>
      </c>
      <c r="BB51" s="68" t="n">
        <v>0.507486007363655</v>
      </c>
      <c r="BC51" s="68" t="n">
        <v>0.478403108941184</v>
      </c>
      <c r="BD51" s="69"/>
      <c r="BE51" s="69"/>
      <c r="BF51" s="84" t="n">
        <v>0.352897092540222</v>
      </c>
      <c r="BG51" s="69" t="n">
        <v>0.467502474866488</v>
      </c>
      <c r="BH51" s="69" t="n">
        <v>0.46737999583194</v>
      </c>
      <c r="BI51" s="69" t="n">
        <v>0.434936660458561</v>
      </c>
      <c r="BJ51" s="69" t="n">
        <v>0.422729747309919</v>
      </c>
      <c r="BK51" s="69" t="n">
        <v>0.40217661162211</v>
      </c>
      <c r="BL51" s="69" t="n">
        <v>0.402711065591043</v>
      </c>
      <c r="BM51" s="69" t="n">
        <v>0.468114870039223</v>
      </c>
      <c r="BN51" s="69"/>
      <c r="BO51" s="69" t="n">
        <v>0.705479238991608</v>
      </c>
      <c r="BP51" s="69" t="n">
        <v>0.440924524369755</v>
      </c>
      <c r="BQ51" s="69"/>
      <c r="BR51" s="69" t="n">
        <v>0.718506554484351</v>
      </c>
      <c r="BS51" s="69" t="n">
        <v>0.731934710453794</v>
      </c>
      <c r="BT51" s="69" t="n">
        <v>0.546746410218497</v>
      </c>
      <c r="BU51" s="69" t="n">
        <v>0.547481284425779</v>
      </c>
      <c r="BV51" s="69" t="n">
        <v>0.625773651893999</v>
      </c>
      <c r="BW51" s="69" t="n">
        <v>0.58789936582634</v>
      </c>
      <c r="BX51" s="69" t="n">
        <v>0.628317447226901</v>
      </c>
      <c r="BY51" s="69" t="n">
        <v>0.696428682965071</v>
      </c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72"/>
      <c r="CK51" s="73"/>
      <c r="CL51" s="74"/>
      <c r="CM51" s="72"/>
      <c r="CN51" s="73"/>
      <c r="CO51" s="74"/>
      <c r="CP51" s="65"/>
      <c r="CQ51" s="65"/>
      <c r="CR51" s="65"/>
      <c r="CS51" s="65"/>
      <c r="CT51" s="65"/>
      <c r="CU51" s="6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</row>
    <row r="52" customFormat="false" ht="17.4" hidden="false" customHeight="false" outlineLevel="0" collapsed="false">
      <c r="A52" s="49"/>
      <c r="B52" s="66" t="s">
        <v>54</v>
      </c>
      <c r="C52" s="67" t="s">
        <v>38</v>
      </c>
      <c r="D52" s="67" t="s">
        <v>29</v>
      </c>
      <c r="E52" s="68"/>
      <c r="F52" s="68" t="n">
        <v>0.461207052490764</v>
      </c>
      <c r="G52" s="68" t="n">
        <v>0.519423787191717</v>
      </c>
      <c r="H52" s="68" t="n">
        <v>0.509238430678776</v>
      </c>
      <c r="I52" s="68" t="n">
        <v>0.503476451605826</v>
      </c>
      <c r="J52" s="68" t="n">
        <v>0.518959685865425</v>
      </c>
      <c r="K52" s="68" t="n">
        <v>0.531209069835943</v>
      </c>
      <c r="L52" s="68" t="n">
        <v>0.531653224576609</v>
      </c>
      <c r="M52" s="68" t="n">
        <v>0.493513253218625</v>
      </c>
      <c r="N52" s="68" t="n">
        <v>0.506803835657942</v>
      </c>
      <c r="O52" s="68" t="n">
        <v>0.525141108524378</v>
      </c>
      <c r="P52" s="68" t="n">
        <v>0.607985927492074</v>
      </c>
      <c r="Q52" s="68" t="n">
        <v>0.552723387104397</v>
      </c>
      <c r="R52" s="68" t="n">
        <v>0.55909229690085</v>
      </c>
      <c r="S52" s="68" t="n">
        <v>0.577961272870202</v>
      </c>
      <c r="T52" s="68" t="n">
        <v>0.576883601459169</v>
      </c>
      <c r="U52" s="68" t="n">
        <v>0.537331374786366</v>
      </c>
      <c r="V52" s="68" t="n">
        <v>0.483720139970349</v>
      </c>
      <c r="W52" s="68" t="n">
        <v>0.473345445279296</v>
      </c>
      <c r="X52" s="68" t="n">
        <v>0.529109429243706</v>
      </c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 t="n">
        <v>1.4330047042017</v>
      </c>
      <c r="AN52" s="68"/>
      <c r="AO52" s="68" t="n">
        <v>0.799415333313861</v>
      </c>
      <c r="AP52" s="68" t="n">
        <v>0.726394889506584</v>
      </c>
      <c r="AQ52" s="68" t="n">
        <v>0.53343048958253</v>
      </c>
      <c r="AR52" s="68" t="n">
        <v>0.603919623545108</v>
      </c>
      <c r="AS52" s="68" t="n">
        <v>0.536264431752797</v>
      </c>
      <c r="AT52" s="68" t="n">
        <v>0.652458064936145</v>
      </c>
      <c r="AU52" s="68" t="n">
        <v>0.674865047583663</v>
      </c>
      <c r="AV52" s="68" t="n">
        <v>0.603529221622489</v>
      </c>
      <c r="AW52" s="68" t="n">
        <v>0.563167869531511</v>
      </c>
      <c r="AX52" s="68" t="n">
        <v>0.614458733297141</v>
      </c>
      <c r="AY52" s="68" t="n">
        <v>0.606644310990572</v>
      </c>
      <c r="AZ52" s="68" t="n">
        <v>0.603942588364086</v>
      </c>
      <c r="BA52" s="68" t="n">
        <v>0.605234231849248</v>
      </c>
      <c r="BB52" s="68" t="n">
        <v>0.568153295876648</v>
      </c>
      <c r="BC52" s="68" t="n">
        <v>0.525205410017516</v>
      </c>
      <c r="BD52" s="69"/>
      <c r="BE52" s="69"/>
      <c r="BF52" s="84" t="n">
        <v>0.449831199762024</v>
      </c>
      <c r="BG52" s="69" t="n">
        <v>0.508051482131565</v>
      </c>
      <c r="BH52" s="69" t="n">
        <v>0.604360548069478</v>
      </c>
      <c r="BI52" s="69" t="n">
        <v>0.54009245830528</v>
      </c>
      <c r="BJ52" s="69" t="n">
        <v>0.549493002568216</v>
      </c>
      <c r="BK52" s="69" t="n">
        <v>0.510149674695807</v>
      </c>
      <c r="BL52" s="69" t="n">
        <v>0.512133835055471</v>
      </c>
      <c r="BM52" s="69" t="n">
        <v>0.623407151387329</v>
      </c>
      <c r="BN52" s="69" t="n">
        <v>0.712534031381524</v>
      </c>
      <c r="BO52" s="69" t="n">
        <v>0.773851935237212</v>
      </c>
      <c r="BP52" s="69" t="n">
        <v>0.625075355135947</v>
      </c>
      <c r="BQ52" s="69" t="n">
        <v>1.19112610797601</v>
      </c>
      <c r="BR52" s="69" t="n">
        <v>0.715688337594323</v>
      </c>
      <c r="BS52" s="69" t="n">
        <v>0.78826281844203</v>
      </c>
      <c r="BT52" s="69" t="n">
        <v>0.777286947246111</v>
      </c>
      <c r="BU52" s="69" t="n">
        <v>0.64815905082354</v>
      </c>
      <c r="BV52" s="69" t="n">
        <v>0.782955976845151</v>
      </c>
      <c r="BW52" s="69" t="n">
        <v>0.65893720586369</v>
      </c>
      <c r="BX52" s="69" t="n">
        <v>0.723116219966398</v>
      </c>
      <c r="BY52" s="69" t="n">
        <v>0.689128287879563</v>
      </c>
      <c r="BZ52" s="69" t="n">
        <v>0.628317447226901</v>
      </c>
      <c r="CA52" s="69"/>
      <c r="CB52" s="69"/>
      <c r="CC52" s="69"/>
      <c r="CD52" s="69"/>
      <c r="CE52" s="69"/>
      <c r="CF52" s="69"/>
      <c r="CG52" s="69"/>
      <c r="CH52" s="69"/>
      <c r="CI52" s="69"/>
      <c r="CJ52" s="72"/>
      <c r="CK52" s="73"/>
      <c r="CL52" s="74"/>
      <c r="CM52" s="72"/>
      <c r="CN52" s="73"/>
      <c r="CO52" s="74"/>
      <c r="CP52" s="65"/>
      <c r="CQ52" s="65"/>
      <c r="CR52" s="65"/>
      <c r="CS52" s="65"/>
      <c r="CT52" s="65"/>
      <c r="CU52" s="6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</row>
    <row r="53" customFormat="false" ht="17.4" hidden="false" customHeight="false" outlineLevel="0" collapsed="false">
      <c r="A53" s="49"/>
      <c r="B53" s="66" t="s">
        <v>55</v>
      </c>
      <c r="C53" s="67" t="s">
        <v>36</v>
      </c>
      <c r="D53" s="67" t="s">
        <v>29</v>
      </c>
      <c r="E53" s="68"/>
      <c r="F53" s="68" t="n">
        <v>0.732132139345302</v>
      </c>
      <c r="G53" s="68" t="n">
        <v>0.776060067706021</v>
      </c>
      <c r="H53" s="68" t="n">
        <v>0.718805689168455</v>
      </c>
      <c r="I53" s="68" t="n">
        <v>0.618452695156256</v>
      </c>
      <c r="J53" s="68" t="n">
        <v>0.628886382097056</v>
      </c>
      <c r="K53" s="68" t="n">
        <v>0.72862777652102</v>
      </c>
      <c r="L53" s="68" t="n">
        <v>0.842165841546232</v>
      </c>
      <c r="M53" s="68" t="n">
        <v>0.871828036822016</v>
      </c>
      <c r="N53" s="68" t="n">
        <v>0.803685155783054</v>
      </c>
      <c r="O53" s="68" t="n">
        <v>0.783865821101787</v>
      </c>
      <c r="P53" s="68" t="n">
        <v>0.753001104395904</v>
      </c>
      <c r="Q53" s="68" t="n">
        <v>0.771617917647072</v>
      </c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 t="n">
        <v>0.88184904873951</v>
      </c>
      <c r="AR53" s="68" t="n">
        <v>0.855393577277325</v>
      </c>
      <c r="AS53" s="68" t="n">
        <v>0.815710370084047</v>
      </c>
      <c r="AT53" s="68" t="n">
        <v>0.809216754361511</v>
      </c>
      <c r="AU53" s="68" t="n">
        <v>0.639543284255396</v>
      </c>
      <c r="AV53" s="68" t="n">
        <v>0.644239721718031</v>
      </c>
      <c r="AW53" s="68" t="n">
        <v>0.580686711569675</v>
      </c>
      <c r="AX53" s="68" t="n">
        <v>0.685952581483805</v>
      </c>
      <c r="AY53" s="68" t="n">
        <v>0.631242811859739</v>
      </c>
      <c r="AZ53" s="68" t="n">
        <v>0.704744364784325</v>
      </c>
      <c r="BA53" s="68" t="n">
        <v>0.718682203682006</v>
      </c>
      <c r="BB53" s="68" t="n">
        <v>0.731239775062124</v>
      </c>
      <c r="BC53" s="68" t="n">
        <v>0.709002089572913</v>
      </c>
      <c r="BD53" s="69"/>
      <c r="BE53" s="69"/>
      <c r="BF53" s="84" t="n">
        <v>0.611157755685707</v>
      </c>
      <c r="BG53" s="69" t="n">
        <v>0.636044990437505</v>
      </c>
      <c r="BH53" s="69" t="n">
        <v>0.636786424371808</v>
      </c>
      <c r="BI53" s="69" t="n">
        <v>0.637336357952646</v>
      </c>
      <c r="BJ53" s="69" t="n">
        <v>0.60985015383609</v>
      </c>
      <c r="BK53" s="69" t="n">
        <v>0.686928146198003</v>
      </c>
      <c r="BL53" s="69" t="n">
        <v>0.706917036353684</v>
      </c>
      <c r="BM53" s="69" t="n">
        <v>0.755322880876885</v>
      </c>
      <c r="BN53" s="69" t="n">
        <v>0.734528384126557</v>
      </c>
      <c r="BO53" s="69" t="n">
        <v>0.827468357400574</v>
      </c>
      <c r="BP53" s="69" t="n">
        <v>0.750674002739508</v>
      </c>
      <c r="BQ53" s="69" t="n">
        <v>1.10231131092439</v>
      </c>
      <c r="BR53" s="69"/>
      <c r="BS53" s="69"/>
      <c r="BT53" s="69"/>
      <c r="BU53" s="69" t="n">
        <v>0.93696461428573</v>
      </c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72"/>
      <c r="CK53" s="73"/>
      <c r="CL53" s="74"/>
      <c r="CM53" s="72"/>
      <c r="CN53" s="73"/>
      <c r="CO53" s="74"/>
      <c r="CP53" s="65"/>
      <c r="CQ53" s="65"/>
      <c r="CR53" s="65"/>
      <c r="CS53" s="65"/>
      <c r="CT53" s="65"/>
      <c r="CU53" s="6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</row>
    <row r="54" customFormat="false" ht="17.4" hidden="false" customHeight="false" outlineLevel="0" collapsed="false">
      <c r="A54" s="49"/>
      <c r="B54" s="66" t="s">
        <v>55</v>
      </c>
      <c r="C54" s="67" t="s">
        <v>37</v>
      </c>
      <c r="D54" s="67" t="s">
        <v>29</v>
      </c>
      <c r="E54" s="68"/>
      <c r="F54" s="68" t="n">
        <v>0.465726528865554</v>
      </c>
      <c r="G54" s="68" t="n">
        <v>0.502929535609252</v>
      </c>
      <c r="H54" s="68" t="n">
        <v>0.502929535609252</v>
      </c>
      <c r="I54" s="68" t="n">
        <v>0.410422211382532</v>
      </c>
      <c r="J54" s="68" t="n">
        <v>0.419074264606543</v>
      </c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 t="n">
        <v>0.56148982400211</v>
      </c>
      <c r="AT54" s="68" t="n">
        <v>0.590237601940422</v>
      </c>
      <c r="AU54" s="68" t="n">
        <v>0.475601401025918</v>
      </c>
      <c r="AV54" s="68" t="n">
        <v>0.467151931422784</v>
      </c>
      <c r="AW54" s="68" t="n">
        <v>0.454988496267756</v>
      </c>
      <c r="AX54" s="68" t="n">
        <v>0.430452566915973</v>
      </c>
      <c r="AY54" s="68" t="n">
        <v>0.436606191399124</v>
      </c>
      <c r="AZ54" s="68" t="n">
        <v>0.419880399343017</v>
      </c>
      <c r="BA54" s="68" t="n">
        <v>0.405564668032311</v>
      </c>
      <c r="BB54" s="68" t="n">
        <v>0.424312227148782</v>
      </c>
      <c r="BC54" s="68" t="n">
        <v>0.440516260921265</v>
      </c>
      <c r="BD54" s="69"/>
      <c r="BE54" s="69"/>
      <c r="BF54" s="84" t="n">
        <v>0.41275434642391</v>
      </c>
      <c r="BG54" s="69" t="n">
        <v>0.434800572642397</v>
      </c>
      <c r="BH54" s="69" t="n">
        <v>0.454541311151762</v>
      </c>
      <c r="BI54" s="69" t="n">
        <v>0.363762732605048</v>
      </c>
      <c r="BJ54" s="69" t="n">
        <v>0.363762732605048</v>
      </c>
      <c r="BK54" s="69" t="n">
        <v>0.465928171178528</v>
      </c>
      <c r="BL54" s="69" t="n">
        <v>0.363762732605048</v>
      </c>
      <c r="BM54" s="69" t="n">
        <v>0.363762732605048</v>
      </c>
      <c r="BN54" s="69"/>
      <c r="BO54" s="69"/>
      <c r="BP54" s="69"/>
      <c r="BQ54" s="69"/>
      <c r="BR54" s="69" t="n">
        <v>0.661386786554633</v>
      </c>
      <c r="BS54" s="69"/>
      <c r="BT54" s="69" t="n">
        <v>0.44202683568068</v>
      </c>
      <c r="BU54" s="69" t="n">
        <v>0.496040089915975</v>
      </c>
      <c r="BV54" s="69" t="n">
        <v>0.899486029714301</v>
      </c>
      <c r="BW54" s="69" t="n">
        <v>0.892872161848754</v>
      </c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72"/>
      <c r="CK54" s="73"/>
      <c r="CL54" s="74"/>
      <c r="CM54" s="72"/>
      <c r="CN54" s="73"/>
      <c r="CO54" s="74"/>
      <c r="CP54" s="65"/>
      <c r="CQ54" s="65"/>
      <c r="CR54" s="65"/>
      <c r="CS54" s="65"/>
      <c r="CT54" s="65"/>
      <c r="CU54" s="6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</row>
    <row r="55" customFormat="false" ht="17.4" hidden="false" customHeight="false" outlineLevel="0" collapsed="false">
      <c r="A55" s="49"/>
      <c r="B55" s="66" t="s">
        <v>55</v>
      </c>
      <c r="C55" s="67" t="s">
        <v>38</v>
      </c>
      <c r="D55" s="67" t="s">
        <v>29</v>
      </c>
      <c r="E55" s="68"/>
      <c r="F55" s="68" t="n">
        <v>0.703715540894129</v>
      </c>
      <c r="G55" s="68" t="n">
        <v>0.746926144282365</v>
      </c>
      <c r="H55" s="68" t="n">
        <v>0.695778899455474</v>
      </c>
      <c r="I55" s="68" t="n">
        <v>0.557707793894329</v>
      </c>
      <c r="J55" s="68" t="n">
        <v>0.58167865566169</v>
      </c>
      <c r="K55" s="68" t="n">
        <v>0.72862777652102</v>
      </c>
      <c r="L55" s="68" t="n">
        <v>0.842165841546232</v>
      </c>
      <c r="M55" s="68" t="n">
        <v>0.871828036822016</v>
      </c>
      <c r="N55" s="68" t="n">
        <v>0.803685155783054</v>
      </c>
      <c r="O55" s="68" t="n">
        <v>0.783865821101787</v>
      </c>
      <c r="P55" s="68" t="n">
        <v>0.753001104395904</v>
      </c>
      <c r="Q55" s="68" t="n">
        <v>0.771617917647072</v>
      </c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 t="n">
        <v>0.88184904873951</v>
      </c>
      <c r="AR55" s="68" t="n">
        <v>0.855393577277325</v>
      </c>
      <c r="AS55" s="68" t="n">
        <v>0.714022151651272</v>
      </c>
      <c r="AT55" s="68" t="n">
        <v>0.699727178150967</v>
      </c>
      <c r="AU55" s="68" t="n">
        <v>0.581252836884915</v>
      </c>
      <c r="AV55" s="68" t="n">
        <v>0.597552940640193</v>
      </c>
      <c r="AW55" s="68" t="n">
        <v>0.547548091171896</v>
      </c>
      <c r="AX55" s="68" t="n">
        <v>0.593043485277321</v>
      </c>
      <c r="AY55" s="68" t="n">
        <v>0.569341985024723</v>
      </c>
      <c r="AZ55" s="68" t="n">
        <v>0.632827888263077</v>
      </c>
      <c r="BA55" s="68" t="n">
        <v>0.624132987034843</v>
      </c>
      <c r="BB55" s="68" t="n">
        <v>0.645781516623507</v>
      </c>
      <c r="BC55" s="68" t="n">
        <v>0.6299208091337</v>
      </c>
      <c r="BD55" s="69"/>
      <c r="BE55" s="69"/>
      <c r="BF55" s="84" t="n">
        <v>0.552718933321323</v>
      </c>
      <c r="BG55" s="69" t="n">
        <v>0.57676936192331</v>
      </c>
      <c r="BH55" s="69" t="n">
        <v>0.593556188212634</v>
      </c>
      <c r="BI55" s="69" t="n">
        <v>0.604507522910934</v>
      </c>
      <c r="BJ55" s="69" t="n">
        <v>0.580319663288365</v>
      </c>
      <c r="BK55" s="69" t="n">
        <v>0.642728151194108</v>
      </c>
      <c r="BL55" s="69" t="n">
        <v>0.67176464426236</v>
      </c>
      <c r="BM55" s="69" t="n">
        <v>0.715211841297819</v>
      </c>
      <c r="BN55" s="69" t="n">
        <v>0.734528384126557</v>
      </c>
      <c r="BO55" s="69" t="n">
        <v>0.827468357400574</v>
      </c>
      <c r="BP55" s="69" t="n">
        <v>0.750674002739508</v>
      </c>
      <c r="BQ55" s="69" t="n">
        <v>1.10231131092439</v>
      </c>
      <c r="BR55" s="69" t="n">
        <v>0.661386786554633</v>
      </c>
      <c r="BS55" s="69"/>
      <c r="BT55" s="69" t="n">
        <v>0.44202683568068</v>
      </c>
      <c r="BU55" s="69" t="n">
        <v>0.716502352100852</v>
      </c>
      <c r="BV55" s="69" t="n">
        <v>0.899486029714301</v>
      </c>
      <c r="BW55" s="69" t="n">
        <v>0.892872161848754</v>
      </c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72"/>
      <c r="CK55" s="73"/>
      <c r="CL55" s="74"/>
      <c r="CM55" s="72"/>
      <c r="CN55" s="73"/>
      <c r="CO55" s="74"/>
      <c r="CP55" s="65"/>
      <c r="CQ55" s="65"/>
      <c r="CR55" s="65"/>
      <c r="CS55" s="65"/>
      <c r="CT55" s="65"/>
      <c r="CU55" s="6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</row>
    <row r="56" customFormat="false" ht="17.4" hidden="false" customHeight="false" outlineLevel="0" collapsed="false">
      <c r="A56" s="49"/>
      <c r="B56" s="66" t="s">
        <v>56</v>
      </c>
      <c r="C56" s="67" t="s">
        <v>36</v>
      </c>
      <c r="D56" s="67" t="s">
        <v>29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 t="n">
        <v>0.757287870605055</v>
      </c>
      <c r="AO56" s="68" t="n">
        <v>0.685637635394969</v>
      </c>
      <c r="AP56" s="68" t="n">
        <v>0.716502352100852</v>
      </c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9"/>
      <c r="BE56" s="69"/>
      <c r="BF56" s="84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72"/>
      <c r="CK56" s="73"/>
      <c r="CL56" s="74"/>
      <c r="CM56" s="72"/>
      <c r="CN56" s="73"/>
      <c r="CO56" s="74"/>
      <c r="CP56" s="65"/>
      <c r="CQ56" s="65"/>
      <c r="CR56" s="65"/>
      <c r="CS56" s="65"/>
      <c r="CT56" s="65"/>
      <c r="CU56" s="6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</row>
    <row r="57" customFormat="false" ht="17.4" hidden="false" customHeight="false" outlineLevel="0" collapsed="false">
      <c r="A57" s="49"/>
      <c r="B57" s="66" t="s">
        <v>56</v>
      </c>
      <c r="C57" s="67" t="s">
        <v>37</v>
      </c>
      <c r="D57" s="67" t="s">
        <v>29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9"/>
      <c r="BE57" s="69"/>
      <c r="BF57" s="84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72"/>
      <c r="CK57" s="73"/>
      <c r="CL57" s="74"/>
      <c r="CM57" s="72"/>
      <c r="CN57" s="73"/>
      <c r="CO57" s="74"/>
      <c r="CP57" s="65"/>
      <c r="CQ57" s="65"/>
      <c r="CR57" s="65"/>
      <c r="CS57" s="65"/>
      <c r="CT57" s="65"/>
      <c r="CU57" s="6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</row>
    <row r="58" customFormat="false" ht="17.4" hidden="false" customHeight="false" outlineLevel="0" collapsed="false">
      <c r="A58" s="49"/>
      <c r="B58" s="66" t="s">
        <v>56</v>
      </c>
      <c r="C58" s="67" t="s">
        <v>38</v>
      </c>
      <c r="D58" s="67" t="s">
        <v>29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 t="n">
        <v>0.757287870605055</v>
      </c>
      <c r="AO58" s="68" t="n">
        <v>0.685637635394969</v>
      </c>
      <c r="AP58" s="68" t="n">
        <v>0.716502352100852</v>
      </c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9"/>
      <c r="BE58" s="69"/>
      <c r="BF58" s="84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72"/>
      <c r="CK58" s="73"/>
      <c r="CL58" s="74"/>
      <c r="CM58" s="72"/>
      <c r="CN58" s="73"/>
      <c r="CO58" s="74"/>
      <c r="CP58" s="65"/>
      <c r="CQ58" s="65"/>
      <c r="CR58" s="65"/>
      <c r="CS58" s="65"/>
      <c r="CT58" s="65"/>
      <c r="CU58" s="6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</row>
    <row r="59" customFormat="false" ht="17.4" hidden="false" customHeight="false" outlineLevel="0" collapsed="false">
      <c r="A59" s="49"/>
      <c r="B59" s="66" t="s">
        <v>57</v>
      </c>
      <c r="C59" s="67" t="s">
        <v>36</v>
      </c>
      <c r="D59" s="67" t="s">
        <v>29</v>
      </c>
      <c r="E59" s="68"/>
      <c r="F59" s="68" t="n">
        <v>0.826733483193291</v>
      </c>
      <c r="G59" s="68"/>
      <c r="H59" s="68"/>
      <c r="I59" s="68"/>
      <c r="J59" s="68"/>
      <c r="K59" s="68"/>
      <c r="L59" s="68"/>
      <c r="M59" s="68" t="n">
        <v>0.620050112394968</v>
      </c>
      <c r="N59" s="68" t="n">
        <v>0.562178768571438</v>
      </c>
      <c r="O59" s="68" t="n">
        <v>0.530487318382362</v>
      </c>
      <c r="P59" s="68" t="n">
        <v>0.585106843838665</v>
      </c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 t="n">
        <v>0.518086316134462</v>
      </c>
      <c r="AQ59" s="68" t="n">
        <v>0.771617917647072</v>
      </c>
      <c r="AR59" s="68" t="n">
        <v>0.694456125882364</v>
      </c>
      <c r="AS59" s="68"/>
      <c r="AT59" s="68"/>
      <c r="AU59" s="68"/>
      <c r="AV59" s="68"/>
      <c r="AW59" s="68"/>
      <c r="AX59" s="68" t="n">
        <v>0.418878298151267</v>
      </c>
      <c r="AY59" s="68"/>
      <c r="AZ59" s="68"/>
      <c r="BA59" s="68"/>
      <c r="BB59" s="68"/>
      <c r="BC59" s="68" t="n">
        <v>0.440924524369755</v>
      </c>
      <c r="BD59" s="69"/>
      <c r="BE59" s="69"/>
      <c r="BF59" s="84"/>
      <c r="BG59" s="69"/>
      <c r="BH59" s="69" t="n">
        <v>0.551155655462194</v>
      </c>
      <c r="BI59" s="69" t="n">
        <v>0.485016976806731</v>
      </c>
      <c r="BJ59" s="69" t="n">
        <v>0.330693393277316</v>
      </c>
      <c r="BK59" s="69" t="n">
        <v>0.573201881680682</v>
      </c>
      <c r="BL59" s="69" t="n">
        <v>0.573201881680682</v>
      </c>
      <c r="BM59" s="69" t="n">
        <v>0.573201881680682</v>
      </c>
      <c r="BN59" s="69" t="n">
        <v>0.573201881680682</v>
      </c>
      <c r="BO59" s="69" t="n">
        <v>0.573201881680682</v>
      </c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72"/>
      <c r="CK59" s="73"/>
      <c r="CL59" s="74"/>
      <c r="CM59" s="72"/>
      <c r="CN59" s="73"/>
      <c r="CO59" s="74"/>
      <c r="CP59" s="65"/>
      <c r="CQ59" s="65"/>
      <c r="CR59" s="65"/>
      <c r="CS59" s="65"/>
      <c r="CT59" s="65"/>
      <c r="CU59" s="6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</row>
    <row r="60" customFormat="false" ht="17.4" hidden="false" customHeight="false" outlineLevel="0" collapsed="false">
      <c r="A60" s="49"/>
      <c r="B60" s="66" t="s">
        <v>57</v>
      </c>
      <c r="C60" s="67" t="s">
        <v>37</v>
      </c>
      <c r="D60" s="67" t="s">
        <v>29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 t="n">
        <v>0.242508488403365</v>
      </c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 t="n">
        <v>0.661386786554633</v>
      </c>
      <c r="AS60" s="68" t="n">
        <v>0.661386786554633</v>
      </c>
      <c r="AT60" s="68"/>
      <c r="AU60" s="68"/>
      <c r="AV60" s="68" t="n">
        <v>0.379195090957989</v>
      </c>
      <c r="AW60" s="68"/>
      <c r="AX60" s="68" t="n">
        <v>0.418878298151267</v>
      </c>
      <c r="AY60" s="68" t="n">
        <v>0.418878298151267</v>
      </c>
      <c r="AZ60" s="68" t="n">
        <v>0.418878298151267</v>
      </c>
      <c r="BA60" s="68" t="n">
        <v>0.418878298151267</v>
      </c>
      <c r="BB60" s="68"/>
      <c r="BC60" s="68"/>
      <c r="BD60" s="69"/>
      <c r="BE60" s="69"/>
      <c r="BF60" s="84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72"/>
      <c r="CK60" s="73"/>
      <c r="CL60" s="74"/>
      <c r="CM60" s="72"/>
      <c r="CN60" s="73"/>
      <c r="CO60" s="74"/>
      <c r="CP60" s="65"/>
      <c r="CQ60" s="65"/>
      <c r="CR60" s="65"/>
      <c r="CS60" s="65"/>
      <c r="CT60" s="65"/>
      <c r="CU60" s="6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</row>
    <row r="61" customFormat="false" ht="17.4" hidden="false" customHeight="false" outlineLevel="0" collapsed="false">
      <c r="A61" s="49"/>
      <c r="B61" s="66" t="s">
        <v>57</v>
      </c>
      <c r="C61" s="67" t="s">
        <v>38</v>
      </c>
      <c r="D61" s="67" t="s">
        <v>29</v>
      </c>
      <c r="E61" s="68"/>
      <c r="F61" s="68" t="n">
        <v>0.826733483193291</v>
      </c>
      <c r="G61" s="68"/>
      <c r="H61" s="68"/>
      <c r="I61" s="68"/>
      <c r="J61" s="68"/>
      <c r="K61" s="68"/>
      <c r="L61" s="68"/>
      <c r="M61" s="68" t="n">
        <v>0.620050112394968</v>
      </c>
      <c r="N61" s="68" t="n">
        <v>0.562178768571438</v>
      </c>
      <c r="O61" s="68" t="n">
        <v>0.518968165183202</v>
      </c>
      <c r="P61" s="68" t="n">
        <v>0.585106843838665</v>
      </c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 t="n">
        <v>0.518086316134462</v>
      </c>
      <c r="AQ61" s="68" t="n">
        <v>0.771617917647072</v>
      </c>
      <c r="AR61" s="68" t="n">
        <v>0.681228390151272</v>
      </c>
      <c r="AS61" s="68" t="n">
        <v>0.661386786554633</v>
      </c>
      <c r="AT61" s="68"/>
      <c r="AU61" s="68"/>
      <c r="AV61" s="68" t="n">
        <v>0.37919509095799</v>
      </c>
      <c r="AW61" s="68"/>
      <c r="AX61" s="68" t="n">
        <v>0.418878298151267</v>
      </c>
      <c r="AY61" s="68" t="n">
        <v>0.418878298151267</v>
      </c>
      <c r="AZ61" s="68" t="n">
        <v>0.418878298151267</v>
      </c>
      <c r="BA61" s="68" t="n">
        <v>0.418878298151267</v>
      </c>
      <c r="BB61" s="68"/>
      <c r="BC61" s="68" t="n">
        <v>0.440924524369755</v>
      </c>
      <c r="BD61" s="69"/>
      <c r="BE61" s="69"/>
      <c r="BF61" s="84"/>
      <c r="BG61" s="69"/>
      <c r="BH61" s="69" t="n">
        <v>0.551155655462194</v>
      </c>
      <c r="BI61" s="69" t="n">
        <v>0.485016976806731</v>
      </c>
      <c r="BJ61" s="69" t="n">
        <v>0.330693393277316</v>
      </c>
      <c r="BK61" s="69" t="n">
        <v>0.573201881680682</v>
      </c>
      <c r="BL61" s="69" t="n">
        <v>0.573201881680682</v>
      </c>
      <c r="BM61" s="69" t="n">
        <v>0.573201881680682</v>
      </c>
      <c r="BN61" s="69" t="n">
        <v>0.573201881680682</v>
      </c>
      <c r="BO61" s="69" t="n">
        <v>0.573201881680682</v>
      </c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72"/>
      <c r="CK61" s="73"/>
      <c r="CL61" s="74"/>
      <c r="CM61" s="72"/>
      <c r="CN61" s="73"/>
      <c r="CO61" s="74"/>
      <c r="CP61" s="65"/>
      <c r="CQ61" s="65"/>
      <c r="CR61" s="65"/>
      <c r="CS61" s="65"/>
      <c r="CT61" s="65"/>
      <c r="CU61" s="6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</row>
    <row r="62" customFormat="false" ht="17.4" hidden="false" customHeight="false" outlineLevel="0" collapsed="false">
      <c r="A62" s="49" t="s">
        <v>58</v>
      </c>
      <c r="B62" s="66" t="s">
        <v>59</v>
      </c>
      <c r="C62" s="67" t="s">
        <v>28</v>
      </c>
      <c r="D62" s="67" t="s">
        <v>29</v>
      </c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9"/>
      <c r="BE62" s="69"/>
      <c r="BF62" s="84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72"/>
      <c r="CK62" s="73"/>
      <c r="CL62" s="74"/>
      <c r="CM62" s="72"/>
      <c r="CN62" s="73"/>
      <c r="CO62" s="74"/>
      <c r="CP62" s="65"/>
      <c r="CQ62" s="65"/>
      <c r="CR62" s="65"/>
      <c r="CS62" s="65"/>
      <c r="CT62" s="65"/>
      <c r="CU62" s="6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</row>
    <row r="63" customFormat="false" ht="17.4" hidden="false" customHeight="false" outlineLevel="0" collapsed="false">
      <c r="A63" s="49"/>
      <c r="B63" s="66" t="s">
        <v>60</v>
      </c>
      <c r="C63" s="67" t="s">
        <v>28</v>
      </c>
      <c r="D63" s="67" t="s">
        <v>29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 t="n">
        <v>1.21629030047397</v>
      </c>
      <c r="AP63" s="68" t="n">
        <v>1.11045882930948</v>
      </c>
      <c r="AQ63" s="68" t="n">
        <v>1.12171198999666</v>
      </c>
      <c r="AR63" s="68" t="n">
        <v>1.23842279453418</v>
      </c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9"/>
      <c r="BE63" s="69"/>
      <c r="BF63" s="84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72"/>
      <c r="CK63" s="73"/>
      <c r="CL63" s="74"/>
      <c r="CM63" s="72"/>
      <c r="CN63" s="73"/>
      <c r="CO63" s="74"/>
      <c r="CP63" s="65"/>
      <c r="CQ63" s="65"/>
      <c r="CR63" s="65"/>
      <c r="CS63" s="65"/>
      <c r="CT63" s="65"/>
      <c r="CU63" s="6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</row>
    <row r="64" customFormat="false" ht="17.4" hidden="false" customHeight="false" outlineLevel="0" collapsed="false">
      <c r="A64" s="49"/>
      <c r="B64" s="66" t="s">
        <v>61</v>
      </c>
      <c r="C64" s="67" t="s">
        <v>28</v>
      </c>
      <c r="D64" s="67" t="s">
        <v>29</v>
      </c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 t="n">
        <v>2.75577827731097</v>
      </c>
      <c r="AL64" s="68" t="n">
        <v>2.27129040993348</v>
      </c>
      <c r="AM64" s="68" t="n">
        <v>1.76873334667707</v>
      </c>
      <c r="AN64" s="68" t="n">
        <v>1.60470590133863</v>
      </c>
      <c r="AO64" s="68" t="n">
        <v>1.45276041341048</v>
      </c>
      <c r="AP64" s="68" t="n">
        <v>2.03985608905797</v>
      </c>
      <c r="AQ64" s="68" t="n">
        <v>2.0619705698468</v>
      </c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9"/>
      <c r="BE64" s="69"/>
      <c r="BF64" s="84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72"/>
      <c r="CK64" s="73"/>
      <c r="CL64" s="74"/>
      <c r="CM64" s="72"/>
      <c r="CN64" s="73"/>
      <c r="CO64" s="74"/>
      <c r="CP64" s="65"/>
      <c r="CQ64" s="65"/>
      <c r="CR64" s="65"/>
      <c r="CS64" s="65"/>
      <c r="CT64" s="65"/>
      <c r="CU64" s="6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</row>
    <row r="65" customFormat="false" ht="17.4" hidden="false" customHeight="false" outlineLevel="0" collapsed="false">
      <c r="A65" s="49"/>
      <c r="B65" s="66" t="s">
        <v>62</v>
      </c>
      <c r="C65" s="67" t="s">
        <v>28</v>
      </c>
      <c r="D65" s="67" t="s">
        <v>29</v>
      </c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 t="n">
        <v>1.10231131092439</v>
      </c>
      <c r="AI65" s="68" t="n">
        <v>1.79676743680675</v>
      </c>
      <c r="AJ65" s="68" t="n">
        <v>1.5109538611885</v>
      </c>
      <c r="AK65" s="68" t="n">
        <v>1.93477681293449</v>
      </c>
      <c r="AL65" s="68" t="n">
        <v>1.34878812004708</v>
      </c>
      <c r="AM65" s="68" t="n">
        <v>1.38523788072831</v>
      </c>
      <c r="AN65" s="68" t="n">
        <v>2.20462262184878</v>
      </c>
      <c r="AO65" s="68"/>
      <c r="AP65" s="68" t="n">
        <v>1.49914338285717</v>
      </c>
      <c r="AQ65" s="68" t="n">
        <v>1.9841603596639</v>
      </c>
      <c r="AR65" s="68" t="n">
        <v>1.9841603596639</v>
      </c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9"/>
      <c r="BE65" s="69"/>
      <c r="BF65" s="84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 t="n">
        <v>1.47308875187168</v>
      </c>
      <c r="CG65" s="69" t="n">
        <v>1.20051722771583</v>
      </c>
      <c r="CH65" s="69" t="n">
        <v>1.70784765772552</v>
      </c>
      <c r="CI65" s="69"/>
      <c r="CJ65" s="72" t="n">
        <v>0.51</v>
      </c>
      <c r="CK65" s="73" t="n">
        <v>0.425</v>
      </c>
      <c r="CL65" s="74" t="s">
        <v>4</v>
      </c>
      <c r="CM65" s="72"/>
      <c r="CN65" s="73"/>
      <c r="CO65" s="74"/>
      <c r="CP65" s="65"/>
      <c r="CQ65" s="65"/>
      <c r="CR65" s="65"/>
      <c r="CS65" s="65"/>
      <c r="CT65" s="65"/>
      <c r="CU65" s="6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</row>
    <row r="66" customFormat="false" ht="17.4" hidden="false" customHeight="false" outlineLevel="0" collapsed="false">
      <c r="A66" s="49" t="s">
        <v>63</v>
      </c>
      <c r="B66" s="66" t="s">
        <v>27</v>
      </c>
      <c r="C66" s="67" t="s">
        <v>28</v>
      </c>
      <c r="D66" s="67" t="s">
        <v>29</v>
      </c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 t="n">
        <v>5.77824049973972</v>
      </c>
      <c r="AB66" s="68" t="n">
        <v>4.59513274336283</v>
      </c>
      <c r="AC66" s="68" t="n">
        <v>4.87053425106522</v>
      </c>
      <c r="AD66" s="68" t="n">
        <v>5.01280361513839</v>
      </c>
      <c r="AE66" s="68" t="n">
        <v>5.19676143852382</v>
      </c>
      <c r="AF66" s="68" t="n">
        <v>5.58745998870269</v>
      </c>
      <c r="AG66" s="68" t="n">
        <v>5.15418172753334</v>
      </c>
      <c r="AH66" s="68" t="n">
        <v>5.2716133424098</v>
      </c>
      <c r="AI66" s="68" t="n">
        <v>6.61192514144785</v>
      </c>
      <c r="AJ66" s="68" t="n">
        <v>6.68228353288218</v>
      </c>
      <c r="AK66" s="68" t="n">
        <v>6.9134470105763</v>
      </c>
      <c r="AL66" s="68" t="n">
        <v>6.4841228526809</v>
      </c>
      <c r="AM66" s="68" t="n">
        <v>8.07669616519174</v>
      </c>
      <c r="AN66" s="68" t="n">
        <v>7.14454277286136</v>
      </c>
      <c r="AO66" s="68" t="n">
        <v>7.05960928368676</v>
      </c>
      <c r="AP66" s="68" t="n">
        <v>7.40918668352297</v>
      </c>
      <c r="AQ66" s="68" t="n">
        <v>7.27630285152409</v>
      </c>
      <c r="AR66" s="68" t="n">
        <v>6.70426013583042</v>
      </c>
      <c r="AS66" s="68" t="n">
        <v>8.28479485116653</v>
      </c>
      <c r="AT66" s="68" t="n">
        <v>7.07964601769911</v>
      </c>
      <c r="AU66" s="68" t="n">
        <v>9.30504945340968</v>
      </c>
      <c r="AV66" s="68" t="n">
        <v>9.11873156342183</v>
      </c>
      <c r="AW66" s="68" t="n">
        <v>6.26548672566372</v>
      </c>
      <c r="AX66" s="68"/>
      <c r="AY66" s="68" t="n">
        <v>14.6017699115044</v>
      </c>
      <c r="AZ66" s="68" t="n">
        <v>11.4032869785082</v>
      </c>
      <c r="BA66" s="68" t="n">
        <v>9.55014749262537</v>
      </c>
      <c r="BB66" s="68"/>
      <c r="BC66" s="68"/>
      <c r="BD66" s="69"/>
      <c r="BE66" s="69"/>
      <c r="BF66" s="84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 t="n">
        <v>5.75221238938053</v>
      </c>
      <c r="BZ66" s="69" t="n">
        <v>3.6283185840708</v>
      </c>
      <c r="CA66" s="69" t="n">
        <v>6.24778761061947</v>
      </c>
      <c r="CB66" s="69" t="n">
        <v>4.78158265999744</v>
      </c>
      <c r="CC66" s="69" t="n">
        <v>7.11848574237955</v>
      </c>
      <c r="CD66" s="69" t="n">
        <v>6.31011927664486</v>
      </c>
      <c r="CE66" s="69" t="n">
        <v>4.48433107756377</v>
      </c>
      <c r="CF66" s="69" t="n">
        <v>5.14964998018756</v>
      </c>
      <c r="CG66" s="69" t="n">
        <v>7.47951491314323</v>
      </c>
      <c r="CH66" s="69" t="n">
        <v>8.0353982300885</v>
      </c>
      <c r="CI66" s="69"/>
      <c r="CJ66" s="72" t="n">
        <v>0.559999999999999</v>
      </c>
      <c r="CK66" s="73" t="n">
        <v>0.0748663101604276</v>
      </c>
      <c r="CL66" s="74"/>
      <c r="CM66" s="72" t="n">
        <v>2.89</v>
      </c>
      <c r="CN66" s="73" t="n">
        <v>0.561165048543689</v>
      </c>
      <c r="CO66" s="74" t="s">
        <v>4</v>
      </c>
      <c r="CP66" s="65"/>
      <c r="CQ66" s="65"/>
      <c r="CR66" s="65"/>
      <c r="CS66" s="65"/>
      <c r="CT66" s="65"/>
      <c r="CU66" s="6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</row>
    <row r="67" customFormat="false" ht="17.4" hidden="false" customHeight="false" outlineLevel="0" collapsed="false">
      <c r="A67" s="49" t="s">
        <v>64</v>
      </c>
      <c r="B67" s="66" t="s">
        <v>27</v>
      </c>
      <c r="C67" s="67" t="s">
        <v>28</v>
      </c>
      <c r="D67" s="67" t="s">
        <v>29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 t="n">
        <v>3.8</v>
      </c>
      <c r="AI67" s="68" t="n">
        <v>3.8</v>
      </c>
      <c r="AJ67" s="68" t="n">
        <v>3.95555555555556</v>
      </c>
      <c r="AK67" s="68" t="n">
        <v>6.32</v>
      </c>
      <c r="AL67" s="68" t="n">
        <v>6</v>
      </c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9"/>
      <c r="BE67" s="69"/>
      <c r="BF67" s="84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 t="n">
        <v>5.14285714285714</v>
      </c>
      <c r="CG67" s="69"/>
      <c r="CH67" s="69" t="n">
        <v>6</v>
      </c>
      <c r="CI67" s="69"/>
      <c r="CJ67" s="72"/>
      <c r="CK67" s="73"/>
      <c r="CL67" s="74"/>
      <c r="CM67" s="72"/>
      <c r="CN67" s="73"/>
      <c r="CO67" s="74"/>
      <c r="CP67" s="65"/>
      <c r="CQ67" s="65"/>
      <c r="CR67" s="65"/>
      <c r="CS67" s="65"/>
      <c r="CT67" s="65"/>
      <c r="CU67" s="6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</row>
    <row r="68" customFormat="false" ht="17.4" hidden="false" customHeight="false" outlineLevel="0" collapsed="false">
      <c r="A68" s="49" t="s">
        <v>65</v>
      </c>
      <c r="B68" s="66" t="s">
        <v>27</v>
      </c>
      <c r="C68" s="67" t="s">
        <v>36</v>
      </c>
      <c r="D68" s="67" t="s">
        <v>29</v>
      </c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 t="n">
        <v>1.98237885462555</v>
      </c>
      <c r="S68" s="68" t="n">
        <v>2.6431718061674</v>
      </c>
      <c r="T68" s="68" t="n">
        <v>2.6431718061674</v>
      </c>
      <c r="U68" s="68" t="n">
        <v>2.99491697729583</v>
      </c>
      <c r="V68" s="68" t="n">
        <v>3.3945178658835</v>
      </c>
      <c r="W68" s="68" t="n">
        <v>3.48418101722066</v>
      </c>
      <c r="X68" s="68" t="n">
        <v>2.77083520632923</v>
      </c>
      <c r="Y68" s="68" t="n">
        <v>3.2616208415616</v>
      </c>
      <c r="Z68" s="68" t="n">
        <v>3.4424375917768</v>
      </c>
      <c r="AA68" s="68" t="n">
        <v>2.61680487172843</v>
      </c>
      <c r="AB68" s="68" t="n">
        <v>3.12341831474365</v>
      </c>
      <c r="AC68" s="68" t="n">
        <v>2.12885462555066</v>
      </c>
      <c r="AD68" s="68" t="n">
        <v>3.29015714379644</v>
      </c>
      <c r="AE68" s="68" t="n">
        <v>2.40230498820807</v>
      </c>
      <c r="AF68" s="68" t="n">
        <v>3.29257071102145</v>
      </c>
      <c r="AG68" s="68" t="n">
        <v>3.26533869629062</v>
      </c>
      <c r="AH68" s="68" t="n">
        <v>3.42935738132396</v>
      </c>
      <c r="AI68" s="68" t="n">
        <v>3.24755012137013</v>
      </c>
      <c r="AJ68" s="68" t="n">
        <v>3.08413660749335</v>
      </c>
      <c r="AK68" s="68" t="n">
        <v>3.56929148311307</v>
      </c>
      <c r="AL68" s="68" t="n">
        <v>3.39870159981451</v>
      </c>
      <c r="AM68" s="68" t="n">
        <v>3.13712341907063</v>
      </c>
      <c r="AN68" s="68" t="n">
        <v>2.71170243001279</v>
      </c>
      <c r="AO68" s="68" t="n">
        <v>2.48137126253632</v>
      </c>
      <c r="AP68" s="68" t="n">
        <v>3.00547836891449</v>
      </c>
      <c r="AQ68" s="68" t="n">
        <v>2.78739705037349</v>
      </c>
      <c r="AR68" s="68" t="n">
        <v>2.94015530501008</v>
      </c>
      <c r="AS68" s="68" t="n">
        <v>2.80050346129641</v>
      </c>
      <c r="AT68" s="68"/>
      <c r="AU68" s="68" t="n">
        <v>5.46255506607929</v>
      </c>
      <c r="AV68" s="68" t="n">
        <v>6.64096916299559</v>
      </c>
      <c r="AW68" s="68" t="n">
        <v>3.41409691629956</v>
      </c>
      <c r="AX68" s="68"/>
      <c r="AY68" s="68"/>
      <c r="AZ68" s="68"/>
      <c r="BA68" s="68"/>
      <c r="BB68" s="68"/>
      <c r="BC68" s="68" t="n">
        <v>7.04845814977973</v>
      </c>
      <c r="BD68" s="69"/>
      <c r="BE68" s="69"/>
      <c r="BF68" s="84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 t="n">
        <v>2.20264317180617</v>
      </c>
      <c r="BT68" s="69"/>
      <c r="BU68" s="69"/>
      <c r="BV68" s="69"/>
      <c r="BW68" s="69" t="n">
        <v>4.14829146326944</v>
      </c>
      <c r="BX68" s="69" t="n">
        <v>3.44850506998931</v>
      </c>
      <c r="BY68" s="69" t="n">
        <v>2.46562370571181</v>
      </c>
      <c r="BZ68" s="69" t="n">
        <v>2.6647577092511</v>
      </c>
      <c r="CA68" s="69" t="n">
        <v>2.60510112134562</v>
      </c>
      <c r="CB68" s="69" t="n">
        <v>2.25856618720563</v>
      </c>
      <c r="CC68" s="69" t="n">
        <v>2.69793569356398</v>
      </c>
      <c r="CD68" s="69" t="n">
        <v>3.01589529386483</v>
      </c>
      <c r="CE68" s="69" t="n">
        <v>2.53760809267417</v>
      </c>
      <c r="CF68" s="69" t="n">
        <v>3.26886572830486</v>
      </c>
      <c r="CG68" s="69" t="n">
        <v>3.37308395805961</v>
      </c>
      <c r="CH68" s="69" t="n">
        <v>3.45824811202014</v>
      </c>
      <c r="CI68" s="69"/>
      <c r="CJ68" s="72" t="n">
        <v>0.0899999999999999</v>
      </c>
      <c r="CK68" s="73" t="n">
        <v>0.0267062314540059</v>
      </c>
      <c r="CL68" s="74"/>
      <c r="CM68" s="72" t="n">
        <v>0.19</v>
      </c>
      <c r="CN68" s="73" t="n">
        <v>0.0581039755351682</v>
      </c>
      <c r="CO68" s="74"/>
      <c r="CP68" s="65"/>
      <c r="CQ68" s="65"/>
      <c r="CR68" s="65"/>
      <c r="CS68" s="65"/>
      <c r="CT68" s="65"/>
      <c r="CU68" s="6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</row>
    <row r="69" customFormat="false" ht="17.4" hidden="false" customHeight="false" outlineLevel="0" collapsed="false">
      <c r="A69" s="49"/>
      <c r="B69" s="66" t="s">
        <v>27</v>
      </c>
      <c r="C69" s="67" t="s">
        <v>37</v>
      </c>
      <c r="D69" s="67" t="s">
        <v>29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 t="n">
        <v>2.6431718061674</v>
      </c>
      <c r="P69" s="68"/>
      <c r="Q69" s="68" t="n">
        <v>2.84140969162996</v>
      </c>
      <c r="R69" s="68" t="n">
        <v>1.18942731277533</v>
      </c>
      <c r="S69" s="68" t="n">
        <v>1.84581497797357</v>
      </c>
      <c r="T69" s="68" t="n">
        <v>1.58590308370044</v>
      </c>
      <c r="U69" s="68" t="n">
        <v>1.36577643171806</v>
      </c>
      <c r="V69" s="68" t="n">
        <v>1.1074400391581</v>
      </c>
      <c r="W69" s="68" t="n">
        <v>1.8537921181093</v>
      </c>
      <c r="X69" s="68" t="n">
        <v>1.30082800931799</v>
      </c>
      <c r="Y69" s="68" t="n">
        <v>1.02149287219197</v>
      </c>
      <c r="Z69" s="68" t="n">
        <v>1.24509411293552</v>
      </c>
      <c r="AA69" s="68" t="n">
        <v>1.23092974727568</v>
      </c>
      <c r="AB69" s="68" t="n">
        <v>1.0603550608035</v>
      </c>
      <c r="AC69" s="68" t="n">
        <v>0.825131109712608</v>
      </c>
      <c r="AD69" s="68" t="n">
        <v>0.954478707782672</v>
      </c>
      <c r="AE69" s="68" t="n">
        <v>0.978739705037349</v>
      </c>
      <c r="AF69" s="68" t="n">
        <v>1.15276513634543</v>
      </c>
      <c r="AG69" s="68" t="n">
        <v>1.47913410070579</v>
      </c>
      <c r="AH69" s="68" t="n">
        <v>1.49507243744039</v>
      </c>
      <c r="AI69" s="68" t="n">
        <v>1.47717686756022</v>
      </c>
      <c r="AJ69" s="68" t="n">
        <v>1.40748898678414</v>
      </c>
      <c r="AK69" s="68" t="n">
        <v>1.48910271272896</v>
      </c>
      <c r="AL69" s="68" t="n">
        <v>1.46079295154185</v>
      </c>
      <c r="AM69" s="68" t="n">
        <v>1.46068760773798</v>
      </c>
      <c r="AN69" s="68" t="n">
        <v>1.33930281555258</v>
      </c>
      <c r="AO69" s="68" t="n">
        <v>1.23846510549502</v>
      </c>
      <c r="AP69" s="68" t="n">
        <v>1.16044516577788</v>
      </c>
      <c r="AQ69" s="68" t="n">
        <v>1.31057268722467</v>
      </c>
      <c r="AR69" s="68" t="n">
        <v>1.3816579895875</v>
      </c>
      <c r="AS69" s="68" t="n">
        <v>1.53995138994379</v>
      </c>
      <c r="AT69" s="68" t="n">
        <v>1.37665198237885</v>
      </c>
      <c r="AU69" s="68" t="n">
        <v>4.17400881057269</v>
      </c>
      <c r="AV69" s="68" t="n">
        <v>1.98237885462555</v>
      </c>
      <c r="AW69" s="68" t="n">
        <v>2.23568281938326</v>
      </c>
      <c r="AX69" s="68"/>
      <c r="AY69" s="68" t="n">
        <v>1.98237885462555</v>
      </c>
      <c r="AZ69" s="68"/>
      <c r="BA69" s="68"/>
      <c r="BB69" s="68"/>
      <c r="BC69" s="68"/>
      <c r="BD69" s="69"/>
      <c r="BE69" s="69"/>
      <c r="BF69" s="84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 t="n">
        <v>0.715859030837004</v>
      </c>
      <c r="BR69" s="69" t="n">
        <v>1.00770925110132</v>
      </c>
      <c r="BS69" s="69" t="n">
        <v>2.6057268722467</v>
      </c>
      <c r="BT69" s="69" t="n">
        <v>1.10132158590308</v>
      </c>
      <c r="BU69" s="69"/>
      <c r="BV69" s="69" t="n">
        <v>0.881057268722467</v>
      </c>
      <c r="BW69" s="69" t="n">
        <v>1.69870511280203</v>
      </c>
      <c r="BX69" s="69" t="n">
        <v>1.78631641920922</v>
      </c>
      <c r="BY69" s="69" t="n">
        <v>1.20833241095345</v>
      </c>
      <c r="BZ69" s="69" t="n">
        <v>1.27806167400881</v>
      </c>
      <c r="CA69" s="69" t="n">
        <v>1.15302573614653</v>
      </c>
      <c r="CB69" s="69" t="n">
        <v>1.0348483220515</v>
      </c>
      <c r="CC69" s="69" t="n">
        <v>1.05254877281309</v>
      </c>
      <c r="CD69" s="69" t="n">
        <v>1.28477029578351</v>
      </c>
      <c r="CE69" s="69" t="n">
        <v>1.1587818425589</v>
      </c>
      <c r="CF69" s="69" t="n">
        <v>2.83156809447933</v>
      </c>
      <c r="CG69" s="69" t="n">
        <v>2.55881386021435</v>
      </c>
      <c r="CH69" s="69" t="n">
        <v>2.04903275234629</v>
      </c>
      <c r="CI69" s="69"/>
      <c r="CJ69" s="72" t="n">
        <v>-0.51</v>
      </c>
      <c r="CK69" s="73" t="n">
        <v>-0.19921875</v>
      </c>
      <c r="CL69" s="74" t="s">
        <v>9</v>
      </c>
      <c r="CM69" s="72" t="n">
        <v>0.57</v>
      </c>
      <c r="CN69" s="73" t="n">
        <v>0.385135135135135</v>
      </c>
      <c r="CO69" s="74" t="s">
        <v>4</v>
      </c>
      <c r="CP69" s="65"/>
      <c r="CQ69" s="65"/>
      <c r="CR69" s="65"/>
      <c r="CS69" s="65"/>
      <c r="CT69" s="65"/>
      <c r="CU69" s="6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</row>
    <row r="70" customFormat="false" ht="17.4" hidden="false" customHeight="false" outlineLevel="0" collapsed="false">
      <c r="A70" s="49"/>
      <c r="B70" s="66" t="s">
        <v>27</v>
      </c>
      <c r="C70" s="67" t="s">
        <v>38</v>
      </c>
      <c r="D70" s="67" t="s">
        <v>29</v>
      </c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 t="n">
        <v>2.6431718061674</v>
      </c>
      <c r="P70" s="68"/>
      <c r="Q70" s="68" t="n">
        <v>2.84140969162996</v>
      </c>
      <c r="R70" s="68" t="n">
        <v>1.66519823788546</v>
      </c>
      <c r="S70" s="68" t="n">
        <v>2.35322386864237</v>
      </c>
      <c r="T70" s="68" t="n">
        <v>2.25871045254305</v>
      </c>
      <c r="U70" s="68" t="n">
        <v>1.83641703377386</v>
      </c>
      <c r="V70" s="68" t="n">
        <v>1.86979931473324</v>
      </c>
      <c r="W70" s="68" t="n">
        <v>2.06478362270018</v>
      </c>
      <c r="X70" s="68" t="n">
        <v>1.60095447870778</v>
      </c>
      <c r="Y70" s="68" t="n">
        <v>1.36340714120102</v>
      </c>
      <c r="Z70" s="68" t="n">
        <v>2.4182520719779</v>
      </c>
      <c r="AA70" s="68" t="n">
        <v>1.98484581497797</v>
      </c>
      <c r="AB70" s="68" t="n">
        <v>2.15290686852392</v>
      </c>
      <c r="AC70" s="68" t="n">
        <v>1.52045031815957</v>
      </c>
      <c r="AD70" s="68" t="n">
        <v>2.44486399552479</v>
      </c>
      <c r="AE70" s="68" t="n">
        <v>1.95069117423667</v>
      </c>
      <c r="AF70" s="68" t="n">
        <v>2.51968571240713</v>
      </c>
      <c r="AG70" s="68" t="n">
        <v>2.71161527165932</v>
      </c>
      <c r="AH70" s="68" t="n">
        <v>2.84302725770925</v>
      </c>
      <c r="AI70" s="68" t="n">
        <v>2.6737049977214</v>
      </c>
      <c r="AJ70" s="68" t="n">
        <v>2.5753607777609</v>
      </c>
      <c r="AK70" s="68" t="n">
        <v>2.85068081698038</v>
      </c>
      <c r="AL70" s="68" t="n">
        <v>2.82450644477076</v>
      </c>
      <c r="AM70" s="68" t="n">
        <v>2.68349961129826</v>
      </c>
      <c r="AN70" s="68" t="n">
        <v>2.34034724021767</v>
      </c>
      <c r="AO70" s="68" t="n">
        <v>1.92571909821197</v>
      </c>
      <c r="AP70" s="68" t="n">
        <v>2.22646434981237</v>
      </c>
      <c r="AQ70" s="68" t="n">
        <v>2.35570992883768</v>
      </c>
      <c r="AR70" s="68" t="n">
        <v>2.6952485840151</v>
      </c>
      <c r="AS70" s="68" t="n">
        <v>2.37043275459964</v>
      </c>
      <c r="AT70" s="68" t="n">
        <v>1.37665198237885</v>
      </c>
      <c r="AU70" s="68" t="n">
        <v>4.43171806167401</v>
      </c>
      <c r="AV70" s="68" t="n">
        <v>4.31167400881057</v>
      </c>
      <c r="AW70" s="68" t="n">
        <v>2.94273127753304</v>
      </c>
      <c r="AX70" s="68"/>
      <c r="AY70" s="68" t="n">
        <v>1.98237885462555</v>
      </c>
      <c r="AZ70" s="68"/>
      <c r="BA70" s="68"/>
      <c r="BB70" s="68"/>
      <c r="BC70" s="68" t="n">
        <v>7.04845814977973</v>
      </c>
      <c r="BD70" s="69"/>
      <c r="BE70" s="69"/>
      <c r="BF70" s="84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 t="n">
        <v>0.715859030837004</v>
      </c>
      <c r="BR70" s="69" t="n">
        <v>1.00770925110132</v>
      </c>
      <c r="BS70" s="69" t="n">
        <v>2.51270755676042</v>
      </c>
      <c r="BT70" s="69" t="n">
        <v>1.10132158590308</v>
      </c>
      <c r="BU70" s="69"/>
      <c r="BV70" s="69" t="n">
        <v>0.881057268722467</v>
      </c>
      <c r="BW70" s="69" t="n">
        <v>2.99348646947766</v>
      </c>
      <c r="BX70" s="69" t="n">
        <v>2.90995594713656</v>
      </c>
      <c r="BY70" s="69" t="n">
        <v>2.01071285542651</v>
      </c>
      <c r="BZ70" s="69" t="n">
        <v>2.21743640756004</v>
      </c>
      <c r="CA70" s="69" t="n">
        <v>2.28051956465406</v>
      </c>
      <c r="CB70" s="69" t="n">
        <v>1.93831661823976</v>
      </c>
      <c r="CC70" s="69" t="n">
        <v>2.2791099319183</v>
      </c>
      <c r="CD70" s="69" t="n">
        <v>2.57524529435322</v>
      </c>
      <c r="CE70" s="69" t="n">
        <v>2.36618645076795</v>
      </c>
      <c r="CF70" s="69" t="n">
        <v>3.14796579424721</v>
      </c>
      <c r="CG70" s="69" t="n">
        <v>3.27902172261887</v>
      </c>
      <c r="CH70" s="69" t="n">
        <v>3.21815956926089</v>
      </c>
      <c r="CI70" s="69"/>
      <c r="CJ70" s="72" t="n">
        <v>-0.0599999999999996</v>
      </c>
      <c r="CK70" s="73" t="n">
        <v>-0.0182926829268292</v>
      </c>
      <c r="CL70" s="74"/>
      <c r="CM70" s="72" t="n">
        <v>0.51</v>
      </c>
      <c r="CN70" s="73" t="n">
        <v>0.188191881918819</v>
      </c>
      <c r="CO70" s="74" t="s">
        <v>4</v>
      </c>
      <c r="CP70" s="65"/>
      <c r="CQ70" s="65"/>
      <c r="CR70" s="65"/>
      <c r="CS70" s="65"/>
      <c r="CT70" s="65"/>
      <c r="CU70" s="6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</row>
    <row r="71" customFormat="false" ht="13.2" hidden="false" customHeight="false" outlineLevel="0" collapsed="false">
      <c r="A71" s="85" t="s">
        <v>66</v>
      </c>
      <c r="B71" s="86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8"/>
      <c r="AB71" s="87"/>
      <c r="AC71" s="87"/>
      <c r="AD71" s="87"/>
      <c r="AE71" s="87"/>
      <c r="AF71" s="87"/>
      <c r="AG71" s="87"/>
      <c r="AH71" s="88"/>
      <c r="AI71" s="88"/>
      <c r="AJ71" s="88"/>
      <c r="AK71" s="87"/>
      <c r="AL71" s="87"/>
      <c r="AM71" s="87"/>
      <c r="AN71" s="87"/>
      <c r="AO71" s="87"/>
      <c r="AP71" s="87"/>
      <c r="AQ71" s="87"/>
      <c r="AR71" s="88"/>
      <c r="AS71" s="87"/>
      <c r="AT71" s="87"/>
      <c r="AU71" s="87"/>
      <c r="AV71" s="87"/>
      <c r="AW71" s="87"/>
      <c r="AX71" s="87"/>
      <c r="AY71" s="88"/>
      <c r="AZ71" s="87"/>
      <c r="BA71" s="87"/>
      <c r="BB71" s="87"/>
      <c r="BC71" s="87"/>
      <c r="BD71" s="89"/>
      <c r="BE71" s="89"/>
      <c r="BF71" s="90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2"/>
      <c r="CQ71" s="93"/>
      <c r="CR71" s="93"/>
      <c r="CS71" s="93"/>
      <c r="CT71" s="93"/>
      <c r="CU71" s="93"/>
      <c r="CV71" s="82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</row>
    <row r="72" customFormat="false" ht="17.4" hidden="false" customHeight="false" outlineLevel="0" collapsed="false">
      <c r="A72" s="49" t="s">
        <v>67</v>
      </c>
      <c r="B72" s="66" t="s">
        <v>27</v>
      </c>
      <c r="C72" s="67" t="s">
        <v>28</v>
      </c>
      <c r="D72" s="67" t="s">
        <v>29</v>
      </c>
      <c r="E72" s="68"/>
      <c r="F72" s="68"/>
      <c r="G72" s="68"/>
      <c r="H72" s="68"/>
      <c r="I72" s="68"/>
      <c r="J72" s="68"/>
      <c r="K72" s="68" t="n">
        <v>12.8</v>
      </c>
      <c r="L72" s="68" t="n">
        <v>14.64</v>
      </c>
      <c r="M72" s="68" t="n">
        <v>14.64</v>
      </c>
      <c r="N72" s="68"/>
      <c r="O72" s="68" t="n">
        <v>15.5</v>
      </c>
      <c r="P72" s="68"/>
      <c r="Q72" s="68" t="n">
        <v>15.5</v>
      </c>
      <c r="R72" s="68" t="n">
        <v>15.66</v>
      </c>
      <c r="S72" s="68" t="n">
        <v>9.71555555555556</v>
      </c>
      <c r="T72" s="68" t="n">
        <v>8.8630243902439</v>
      </c>
      <c r="U72" s="68" t="n">
        <v>8.22690909090909</v>
      </c>
      <c r="V72" s="68" t="n">
        <v>8.86622950819672</v>
      </c>
      <c r="W72" s="68" t="n">
        <v>8.00237037037037</v>
      </c>
      <c r="X72" s="68" t="n">
        <v>7.97333333333333</v>
      </c>
      <c r="Y72" s="68" t="n">
        <v>6.6780198019802</v>
      </c>
      <c r="Z72" s="68" t="n">
        <v>6.00491228070175</v>
      </c>
      <c r="AA72" s="68" t="n">
        <v>4.95028037383178</v>
      </c>
      <c r="AB72" s="68" t="n">
        <v>5.12321649484536</v>
      </c>
      <c r="AC72" s="68" t="n">
        <v>5.08098969072165</v>
      </c>
      <c r="AD72" s="68" t="n">
        <v>5.38886075949367</v>
      </c>
      <c r="AE72" s="68" t="n">
        <v>5.66153846153846</v>
      </c>
      <c r="AF72" s="68" t="n">
        <v>7.44</v>
      </c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9"/>
      <c r="BE72" s="69"/>
      <c r="BF72" s="84"/>
      <c r="BG72" s="69"/>
      <c r="BH72" s="69"/>
      <c r="BI72" s="69"/>
      <c r="BJ72" s="69"/>
      <c r="BK72" s="69"/>
      <c r="BL72" s="69"/>
      <c r="BM72" s="69"/>
      <c r="BN72" s="69"/>
      <c r="BO72" s="69"/>
      <c r="BP72" s="69" t="n">
        <v>14.64</v>
      </c>
      <c r="BQ72" s="69" t="n">
        <v>15.66</v>
      </c>
      <c r="BR72" s="69" t="n">
        <v>10.763</v>
      </c>
      <c r="BS72" s="69" t="n">
        <v>8.75803278688525</v>
      </c>
      <c r="BT72" s="69" t="n">
        <v>7.89423529411765</v>
      </c>
      <c r="BU72" s="69" t="n">
        <v>7.49123404255319</v>
      </c>
      <c r="BV72" s="69" t="n">
        <v>7.12266666666667</v>
      </c>
      <c r="BW72" s="69" t="n">
        <v>6.09276595744681</v>
      </c>
      <c r="BX72" s="69" t="n">
        <v>6.39135135135135</v>
      </c>
      <c r="BY72" s="69" t="n">
        <v>6.01714285714286</v>
      </c>
      <c r="BZ72" s="69" t="n">
        <v>5.94552380952381</v>
      </c>
      <c r="CA72" s="69" t="n">
        <v>6.315</v>
      </c>
      <c r="CB72" s="69" t="n">
        <v>6.67657142857143</v>
      </c>
      <c r="CC72" s="69" t="n">
        <v>6.3928275862069</v>
      </c>
      <c r="CD72" s="69" t="n">
        <v>8.64372093023256</v>
      </c>
      <c r="CE72" s="69" t="n">
        <v>9.16</v>
      </c>
      <c r="CF72" s="69"/>
      <c r="CG72" s="69" t="n">
        <v>12</v>
      </c>
      <c r="CH72" s="69"/>
      <c r="CI72" s="69"/>
      <c r="CJ72" s="72"/>
      <c r="CK72" s="73"/>
      <c r="CL72" s="74"/>
      <c r="CM72" s="72"/>
      <c r="CN72" s="73"/>
      <c r="CO72" s="74"/>
      <c r="CP72" s="65"/>
      <c r="CQ72" s="65"/>
      <c r="CR72" s="65"/>
      <c r="CS72" s="65"/>
      <c r="CT72" s="65"/>
      <c r="CU72" s="6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</row>
    <row r="73" customFormat="false" ht="17.4" hidden="false" customHeight="false" outlineLevel="0" collapsed="false">
      <c r="A73" s="49" t="s">
        <v>68</v>
      </c>
      <c r="B73" s="66" t="s">
        <v>69</v>
      </c>
      <c r="C73" s="67" t="s">
        <v>28</v>
      </c>
      <c r="D73" s="67" t="s">
        <v>29</v>
      </c>
      <c r="E73" s="68"/>
      <c r="F73" s="68" t="n">
        <v>0.371114583924778</v>
      </c>
      <c r="G73" s="68" t="n">
        <v>0.364749852938519</v>
      </c>
      <c r="H73" s="68" t="n">
        <v>0.361012806310693</v>
      </c>
      <c r="I73" s="68" t="n">
        <v>0.362258488519969</v>
      </c>
      <c r="J73" s="68" t="n">
        <v>0.362164474768325</v>
      </c>
      <c r="K73" s="68" t="n">
        <v>0.350765307381562</v>
      </c>
      <c r="L73" s="68" t="n">
        <v>0.352509262474547</v>
      </c>
      <c r="M73" s="68" t="n">
        <v>0.351611431146352</v>
      </c>
      <c r="N73" s="68" t="n">
        <v>0.351681941460085</v>
      </c>
      <c r="O73" s="68" t="n">
        <v>0.344170242703777</v>
      </c>
      <c r="P73" s="68" t="n">
        <v>0.355630519029108</v>
      </c>
      <c r="Q73" s="68" t="n">
        <v>0.345935350890882</v>
      </c>
      <c r="R73" s="68" t="n">
        <v>0.343867048354727</v>
      </c>
      <c r="S73" s="68" t="n">
        <v>0.348483123560418</v>
      </c>
      <c r="T73" s="68" t="n">
        <v>0.352043894403912</v>
      </c>
      <c r="U73" s="68" t="n">
        <v>0.345296057379706</v>
      </c>
      <c r="V73" s="68" t="n">
        <v>0.346701562966775</v>
      </c>
      <c r="W73" s="68" t="n">
        <v>0.32835172693903</v>
      </c>
      <c r="X73" s="68" t="n">
        <v>0.348559654052984</v>
      </c>
      <c r="Y73" s="68" t="n">
        <v>0.36052948561408</v>
      </c>
      <c r="Z73" s="68" t="n">
        <v>0.385497337728723</v>
      </c>
      <c r="AA73" s="68" t="n">
        <v>0.373266023040148</v>
      </c>
      <c r="AB73" s="68" t="n">
        <v>0.343581296030652</v>
      </c>
      <c r="AC73" s="68" t="n">
        <v>0.361536805930495</v>
      </c>
      <c r="AD73" s="68" t="n">
        <v>0.35378829956273</v>
      </c>
      <c r="AE73" s="68" t="n">
        <v>0.382696094262403</v>
      </c>
      <c r="AF73" s="68" t="n">
        <v>0.377935281606507</v>
      </c>
      <c r="AG73" s="68" t="n">
        <v>0.371606648353191</v>
      </c>
      <c r="AH73" s="68" t="n">
        <v>0.359959586215632</v>
      </c>
      <c r="AI73" s="68" t="n">
        <v>0.37679941054157</v>
      </c>
      <c r="AJ73" s="68" t="n">
        <v>0.372965845697405</v>
      </c>
      <c r="AK73" s="68" t="n">
        <v>0.38588637906107</v>
      </c>
      <c r="AL73" s="68" t="n">
        <v>0.382189403868371</v>
      </c>
      <c r="AM73" s="68" t="n">
        <v>0.364456059964633</v>
      </c>
      <c r="AN73" s="68" t="n">
        <v>0.353739424953392</v>
      </c>
      <c r="AO73" s="68" t="n">
        <v>0.33748311780685</v>
      </c>
      <c r="AP73" s="68" t="n">
        <v>0.362087768093689</v>
      </c>
      <c r="AQ73" s="68" t="n">
        <v>0.35053088348136</v>
      </c>
      <c r="AR73" s="68" t="n">
        <v>0.354150718159085</v>
      </c>
      <c r="AS73" s="68" t="n">
        <v>0.352081072569335</v>
      </c>
      <c r="AT73" s="68" t="n">
        <v>0.367981758794933</v>
      </c>
      <c r="AU73" s="68" t="n">
        <v>0.372112869557082</v>
      </c>
      <c r="AV73" s="68" t="n">
        <v>0.371720209524244</v>
      </c>
      <c r="AW73" s="68" t="n">
        <v>0.359326877237797</v>
      </c>
      <c r="AX73" s="68" t="n">
        <v>0.36155399586155</v>
      </c>
      <c r="AY73" s="68" t="n">
        <v>0.36155399586155</v>
      </c>
      <c r="AZ73" s="68" t="n">
        <v>0.345369040133011</v>
      </c>
      <c r="BA73" s="68" t="n">
        <v>0.347596158756764</v>
      </c>
      <c r="BB73" s="68" t="n">
        <v>0.348217870475424</v>
      </c>
      <c r="BC73" s="68" t="n">
        <v>0.349690345598566</v>
      </c>
      <c r="BD73" s="69"/>
      <c r="BE73" s="69"/>
      <c r="BF73" s="84" t="n">
        <v>0.364161527977275</v>
      </c>
      <c r="BG73" s="69" t="n">
        <v>0.364161527977275</v>
      </c>
      <c r="BH73" s="69" t="n">
        <v>0.358169371871508</v>
      </c>
      <c r="BI73" s="69" t="n">
        <v>0.355158978087314</v>
      </c>
      <c r="BJ73" s="69" t="n">
        <v>0.370383651502434</v>
      </c>
      <c r="BK73" s="69" t="n">
        <v>0.371676340673028</v>
      </c>
      <c r="BL73" s="69" t="n">
        <v>0.374575142345001</v>
      </c>
      <c r="BM73" s="69" t="n">
        <v>0.372086624657159</v>
      </c>
      <c r="BN73" s="69" t="n">
        <v>0.371026454020093</v>
      </c>
      <c r="BO73" s="69" t="n">
        <v>0.366954334167262</v>
      </c>
      <c r="BP73" s="69" t="n">
        <v>0.367832634527676</v>
      </c>
      <c r="BQ73" s="69" t="n">
        <v>0.371518834525174</v>
      </c>
      <c r="BR73" s="69" t="n">
        <v>0.374353349324694</v>
      </c>
      <c r="BS73" s="69" t="n">
        <v>0.378283521644529</v>
      </c>
      <c r="BT73" s="69" t="n">
        <v>0.374891611191886</v>
      </c>
      <c r="BU73" s="69" t="n">
        <v>0.376503947139208</v>
      </c>
      <c r="BV73" s="69" t="n">
        <v>0.377627411545651</v>
      </c>
      <c r="BW73" s="69" t="n">
        <v>0.370308440496145</v>
      </c>
      <c r="BX73" s="69" t="n">
        <v>0.375914402532619</v>
      </c>
      <c r="BY73" s="69" t="n">
        <v>0.352648769662486</v>
      </c>
      <c r="BZ73" s="69" t="n">
        <v>0.358099759661563</v>
      </c>
      <c r="CA73" s="69" t="n">
        <v>0.353116185471586</v>
      </c>
      <c r="CB73" s="69" t="n">
        <v>0.357566510639914</v>
      </c>
      <c r="CC73" s="69" t="n">
        <v>0.353458518176842</v>
      </c>
      <c r="CD73" s="69" t="n">
        <v>0.397619437154869</v>
      </c>
      <c r="CE73" s="69" t="n">
        <v>0.440268386684681</v>
      </c>
      <c r="CF73" s="69" t="n">
        <v>0.433472674946414</v>
      </c>
      <c r="CG73" s="69" t="n">
        <v>0.426284780340383</v>
      </c>
      <c r="CH73" s="69" t="n">
        <v>0.427795938333296</v>
      </c>
      <c r="CI73" s="69"/>
      <c r="CJ73" s="72" t="n">
        <v>0</v>
      </c>
      <c r="CK73" s="73" t="n">
        <v>0</v>
      </c>
      <c r="CL73" s="74"/>
      <c r="CM73" s="72" t="n">
        <v>0.06</v>
      </c>
      <c r="CN73" s="73" t="n">
        <v>0.162162162162162</v>
      </c>
      <c r="CO73" s="74" t="s">
        <v>4</v>
      </c>
      <c r="CP73" s="65"/>
      <c r="CQ73" s="65"/>
      <c r="CR73" s="65"/>
      <c r="CS73" s="65"/>
      <c r="CT73" s="65"/>
      <c r="CU73" s="6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</row>
    <row r="74" customFormat="false" ht="17.4" hidden="false" customHeight="false" outlineLevel="0" collapsed="false">
      <c r="A74" s="49" t="s">
        <v>70</v>
      </c>
      <c r="B74" s="66" t="s">
        <v>71</v>
      </c>
      <c r="C74" s="67" t="s">
        <v>28</v>
      </c>
      <c r="D74" s="67" t="s">
        <v>29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 t="n">
        <v>2.10982384910928</v>
      </c>
      <c r="AB74" s="68" t="n">
        <v>1.57401889931033</v>
      </c>
      <c r="AC74" s="68" t="n">
        <v>1.25961411421306</v>
      </c>
      <c r="AD74" s="68" t="n">
        <v>1.34022292662688</v>
      </c>
      <c r="AE74" s="68" t="n">
        <v>1.31252856210185</v>
      </c>
      <c r="AF74" s="68" t="n">
        <v>1.21620550729621</v>
      </c>
      <c r="AG74" s="68" t="n">
        <v>1.29979581620549</v>
      </c>
      <c r="AH74" s="68" t="n">
        <v>1.27830850839817</v>
      </c>
      <c r="AI74" s="68" t="n">
        <v>1.21384658497623</v>
      </c>
      <c r="AJ74" s="68" t="n">
        <v>1.27882568609012</v>
      </c>
      <c r="AK74" s="68" t="n">
        <v>1.23404654791847</v>
      </c>
      <c r="AL74" s="68" t="n">
        <v>1.32718281835296</v>
      </c>
      <c r="AM74" s="68" t="n">
        <v>1.3013840429909</v>
      </c>
      <c r="AN74" s="68" t="n">
        <v>1.3321549459682</v>
      </c>
      <c r="AO74" s="68" t="n">
        <v>1.38142485418109</v>
      </c>
      <c r="AP74" s="68" t="n">
        <v>1.43257242525624</v>
      </c>
      <c r="AQ74" s="68" t="n">
        <v>1.3053416733086</v>
      </c>
      <c r="AR74" s="68" t="n">
        <v>1.21254244201683</v>
      </c>
      <c r="AS74" s="68" t="n">
        <v>1.15742687647061</v>
      </c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9"/>
      <c r="BE74" s="69"/>
      <c r="BF74" s="84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 t="n">
        <v>2.46917733647063</v>
      </c>
      <c r="BZ74" s="69" t="n">
        <v>1.5233942316975</v>
      </c>
      <c r="CA74" s="69" t="n">
        <v>1.36935123650178</v>
      </c>
      <c r="CB74" s="69" t="n">
        <v>1.3696095559201</v>
      </c>
      <c r="CC74" s="69" t="n">
        <v>1.23856421722553</v>
      </c>
      <c r="CD74" s="69" t="n">
        <v>1.39634874001156</v>
      </c>
      <c r="CE74" s="69" t="n">
        <v>1.20068901649156</v>
      </c>
      <c r="CF74" s="69" t="n">
        <v>1.28773167669883</v>
      </c>
      <c r="CG74" s="69" t="n">
        <v>1.29157980825087</v>
      </c>
      <c r="CH74" s="69" t="n">
        <v>1.15144290078273</v>
      </c>
      <c r="CI74" s="69"/>
      <c r="CJ74" s="72" t="n">
        <v>-0.14</v>
      </c>
      <c r="CK74" s="73" t="n">
        <v>-0.108527131782946</v>
      </c>
      <c r="CL74" s="74"/>
      <c r="CM74" s="72" t="n">
        <v>-0.15</v>
      </c>
      <c r="CN74" s="73" t="n">
        <v>-0.115384615384615</v>
      </c>
      <c r="CO74" s="74"/>
      <c r="CP74" s="65"/>
      <c r="CQ74" s="65"/>
      <c r="CR74" s="65"/>
      <c r="CS74" s="65"/>
      <c r="CT74" s="65"/>
      <c r="CU74" s="6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</row>
    <row r="75" customFormat="false" ht="17.4" hidden="false" customHeight="false" outlineLevel="0" collapsed="false">
      <c r="A75" s="49" t="s">
        <v>72</v>
      </c>
      <c r="B75" s="66" t="s">
        <v>27</v>
      </c>
      <c r="C75" s="67" t="s">
        <v>28</v>
      </c>
      <c r="D75" s="67" t="s">
        <v>29</v>
      </c>
      <c r="E75" s="68"/>
      <c r="F75" s="68" t="n">
        <v>0.64179354869336</v>
      </c>
      <c r="G75" s="68" t="n">
        <v>0.60895709420871</v>
      </c>
      <c r="H75" s="68" t="n">
        <v>0.599517583888773</v>
      </c>
      <c r="I75" s="68" t="n">
        <v>0.589906098684465</v>
      </c>
      <c r="J75" s="68" t="n">
        <v>0.589566925995843</v>
      </c>
      <c r="K75" s="68" t="n">
        <v>0.579815711197983</v>
      </c>
      <c r="L75" s="68" t="n">
        <v>0.552461433860681</v>
      </c>
      <c r="M75" s="68" t="n">
        <v>0.587721943525843</v>
      </c>
      <c r="N75" s="68" t="n">
        <v>0.59839169687571</v>
      </c>
      <c r="O75" s="68" t="n">
        <v>0.582571489293031</v>
      </c>
      <c r="P75" s="68" t="n">
        <v>0.635482428717942</v>
      </c>
      <c r="Q75" s="68" t="n">
        <v>0.629419716908837</v>
      </c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 t="n">
        <v>0.633828961860913</v>
      </c>
      <c r="AN75" s="68" t="n">
        <v>1.02323238833501</v>
      </c>
      <c r="AO75" s="68" t="n">
        <v>1.32277348562278</v>
      </c>
      <c r="AP75" s="68" t="n">
        <v>1.05099674935258</v>
      </c>
      <c r="AQ75" s="68" t="n">
        <v>0.894666562950288</v>
      </c>
      <c r="AR75" s="68" t="n">
        <v>0.775105776799256</v>
      </c>
      <c r="AS75" s="68" t="n">
        <v>0.758539597687637</v>
      </c>
      <c r="AT75" s="68" t="n">
        <v>0.785931460300995</v>
      </c>
      <c r="AU75" s="68" t="n">
        <v>0.766106310423191</v>
      </c>
      <c r="AV75" s="68" t="n">
        <v>0.772479047267988</v>
      </c>
      <c r="AW75" s="68" t="n">
        <v>0.762764929482946</v>
      </c>
      <c r="AX75" s="68" t="n">
        <v>0.76503844641136</v>
      </c>
      <c r="AY75" s="68" t="n">
        <v>0.751993621474469</v>
      </c>
      <c r="AZ75" s="68" t="n">
        <v>0.759057728704027</v>
      </c>
      <c r="BA75" s="68" t="n">
        <v>0.908439831683185</v>
      </c>
      <c r="BB75" s="68" t="n">
        <v>1.14586156725875</v>
      </c>
      <c r="BC75" s="68" t="n">
        <v>1.1291703710017</v>
      </c>
      <c r="BD75" s="69"/>
      <c r="BE75" s="69"/>
      <c r="BF75" s="84" t="n">
        <v>0.906957190836727</v>
      </c>
      <c r="BG75" s="69" t="n">
        <v>0.866539112109364</v>
      </c>
      <c r="BH75" s="69" t="n">
        <v>0.832040852993585</v>
      </c>
      <c r="BI75" s="69" t="n">
        <v>0.840614384844844</v>
      </c>
      <c r="BJ75" s="69" t="n">
        <v>0.829779073638539</v>
      </c>
      <c r="BK75" s="69" t="n">
        <v>0.801012832960458</v>
      </c>
      <c r="BL75" s="69" t="n">
        <v>0.817151800060685</v>
      </c>
      <c r="BM75" s="69" t="n">
        <v>0.811894623387056</v>
      </c>
      <c r="BN75" s="69" t="n">
        <v>0.825631117276215</v>
      </c>
      <c r="BO75" s="69" t="n">
        <v>0.763460763451945</v>
      </c>
      <c r="BP75" s="69" t="n">
        <v>0.706473079513967</v>
      </c>
      <c r="BQ75" s="69" t="n">
        <v>0.815838491859396</v>
      </c>
      <c r="BR75" s="69" t="n">
        <v>0.829238681327914</v>
      </c>
      <c r="BS75" s="69" t="n">
        <v>0.79917564756376</v>
      </c>
      <c r="BT75" s="69" t="n">
        <v>0.79917564756376</v>
      </c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72"/>
      <c r="CK75" s="73"/>
      <c r="CL75" s="74"/>
      <c r="CM75" s="72"/>
      <c r="CN75" s="73"/>
      <c r="CO75" s="74"/>
      <c r="CP75" s="65"/>
      <c r="CQ75" s="65"/>
      <c r="CR75" s="65"/>
      <c r="CS75" s="65"/>
      <c r="CT75" s="65"/>
      <c r="CU75" s="6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</row>
    <row r="76" customFormat="false" ht="17.4" hidden="false" customHeight="false" outlineLevel="0" collapsed="false">
      <c r="A76" s="49" t="s">
        <v>73</v>
      </c>
      <c r="B76" s="66" t="s">
        <v>74</v>
      </c>
      <c r="C76" s="67" t="s">
        <v>28</v>
      </c>
      <c r="D76" s="67" t="s">
        <v>29</v>
      </c>
      <c r="E76" s="68"/>
      <c r="F76" s="68" t="n">
        <v>0.336421052631579</v>
      </c>
      <c r="G76" s="68" t="n">
        <v>0.305549295774648</v>
      </c>
      <c r="H76" s="68" t="n">
        <v>0.32855737704918</v>
      </c>
      <c r="I76" s="68" t="n">
        <v>0.318450704225352</v>
      </c>
      <c r="J76" s="68" t="n">
        <v>0.288592592592593</v>
      </c>
      <c r="K76" s="68" t="n">
        <v>0.312225352112676</v>
      </c>
      <c r="L76" s="68" t="n">
        <v>0.289851851851852</v>
      </c>
      <c r="M76" s="68" t="n">
        <v>0.288666666666667</v>
      </c>
      <c r="N76" s="68" t="n">
        <v>0.301134328358209</v>
      </c>
      <c r="O76" s="68" t="n">
        <v>0.311761194029851</v>
      </c>
      <c r="P76" s="68" t="n">
        <v>0.322164179104478</v>
      </c>
      <c r="Q76" s="68" t="n">
        <v>0.302337662337662</v>
      </c>
      <c r="R76" s="68" t="n">
        <v>0.34068253968254</v>
      </c>
      <c r="S76" s="68" t="n">
        <v>0.380157894736842</v>
      </c>
      <c r="T76" s="68" t="n">
        <v>0.384052631578947</v>
      </c>
      <c r="U76" s="68" t="n">
        <v>0.39419298245614</v>
      </c>
      <c r="V76" s="68" t="n">
        <v>0.373337662337662</v>
      </c>
      <c r="W76" s="68" t="n">
        <v>0.399070175438596</v>
      </c>
      <c r="X76" s="68" t="n">
        <v>0.381208955223881</v>
      </c>
      <c r="Y76" s="68" t="n">
        <v>0.369736842105263</v>
      </c>
      <c r="Z76" s="68" t="n">
        <v>0.401274509803922</v>
      </c>
      <c r="AA76" s="68" t="n">
        <v>0.434098039215686</v>
      </c>
      <c r="AB76" s="68" t="n">
        <v>0.407585365853659</v>
      </c>
      <c r="AC76" s="68" t="n">
        <v>0.387549019607843</v>
      </c>
      <c r="AD76" s="68" t="n">
        <v>0.390411764705882</v>
      </c>
      <c r="AE76" s="68" t="n">
        <v>0.418073170731707</v>
      </c>
      <c r="AF76" s="68" t="n">
        <v>0.431810810810811</v>
      </c>
      <c r="AG76" s="68" t="n">
        <v>0.4636</v>
      </c>
      <c r="AH76" s="68" t="n">
        <v>0.54425</v>
      </c>
      <c r="AI76" s="68" t="n">
        <v>0.540625</v>
      </c>
      <c r="AJ76" s="68" t="n">
        <v>0.406066666666667</v>
      </c>
      <c r="AK76" s="68" t="n">
        <v>0.40845</v>
      </c>
      <c r="AL76" s="68" t="n">
        <v>0.386277777777778</v>
      </c>
      <c r="AM76" s="68" t="n">
        <v>0.381315789473684</v>
      </c>
      <c r="AN76" s="68" t="n">
        <v>0.382772727272727</v>
      </c>
      <c r="AO76" s="68" t="n">
        <v>0.321272727272727</v>
      </c>
      <c r="AP76" s="68" t="n">
        <v>0.348074074074074</v>
      </c>
      <c r="AQ76" s="68" t="n">
        <v>0.331983606557377</v>
      </c>
      <c r="AR76" s="68" t="n">
        <v>0.306764705882353</v>
      </c>
      <c r="AS76" s="68" t="n">
        <v>0.347</v>
      </c>
      <c r="AT76" s="68" t="n">
        <v>0.381592592592593</v>
      </c>
      <c r="AU76" s="68" t="n">
        <v>0.318705882352941</v>
      </c>
      <c r="AV76" s="68" t="n">
        <v>0.327311475409836</v>
      </c>
      <c r="AW76" s="68" t="n">
        <v>0.321183098591549</v>
      </c>
      <c r="AX76" s="68" t="n">
        <v>0.327830985915493</v>
      </c>
      <c r="AY76" s="68" t="n">
        <v>0.300962962962963</v>
      </c>
      <c r="AZ76" s="68" t="n">
        <v>0.346185185185185</v>
      </c>
      <c r="BA76" s="68" t="n">
        <v>0.355740740740741</v>
      </c>
      <c r="BB76" s="68" t="n">
        <v>0.34862962962963</v>
      </c>
      <c r="BC76" s="68" t="n">
        <v>0.379518518518519</v>
      </c>
      <c r="BD76" s="69"/>
      <c r="BE76" s="69"/>
      <c r="BF76" s="84" t="n">
        <v>0.377962962962963</v>
      </c>
      <c r="BG76" s="69" t="n">
        <v>0.36771875</v>
      </c>
      <c r="BH76" s="69" t="n">
        <v>0.378185185185185</v>
      </c>
      <c r="BI76" s="69" t="n">
        <v>0.349508196721311</v>
      </c>
      <c r="BJ76" s="69" t="n">
        <v>0.357868852459016</v>
      </c>
      <c r="BK76" s="69" t="n">
        <v>0.344655737704918</v>
      </c>
      <c r="BL76" s="69" t="n">
        <v>0.348262295081967</v>
      </c>
      <c r="BM76" s="69" t="n">
        <v>0.350422535211268</v>
      </c>
      <c r="BN76" s="69" t="n">
        <v>0.350676056338028</v>
      </c>
      <c r="BO76" s="69" t="n">
        <v>0.339462686567164</v>
      </c>
      <c r="BP76" s="69" t="n">
        <v>0.350358208955224</v>
      </c>
      <c r="BQ76" s="69" t="n">
        <v>0.344238805970149</v>
      </c>
      <c r="BR76" s="69" t="n">
        <v>0.349194029850746</v>
      </c>
      <c r="BS76" s="69" t="n">
        <v>0.365074626865672</v>
      </c>
      <c r="BT76" s="69" t="n">
        <v>0.351454545454545</v>
      </c>
      <c r="BU76" s="69" t="n">
        <v>0.353818181818182</v>
      </c>
      <c r="BV76" s="69" t="n">
        <v>0.366119402985075</v>
      </c>
      <c r="BW76" s="69" t="n">
        <v>0.357582089552239</v>
      </c>
      <c r="BX76" s="69" t="n">
        <v>0.381015873015873</v>
      </c>
      <c r="BY76" s="69" t="n">
        <v>0.372380952380952</v>
      </c>
      <c r="BZ76" s="69" t="n">
        <v>0.363968253968254</v>
      </c>
      <c r="CA76" s="69" t="n">
        <v>0.368285714285714</v>
      </c>
      <c r="CB76" s="69" t="n">
        <v>0.362775510204082</v>
      </c>
      <c r="CC76" s="69" t="n">
        <v>0.34390243902439</v>
      </c>
      <c r="CD76" s="69" t="n">
        <v>0.351191489361702</v>
      </c>
      <c r="CE76" s="69" t="n">
        <v>0.307297297297297</v>
      </c>
      <c r="CF76" s="69" t="n">
        <v>0.308864864864865</v>
      </c>
      <c r="CG76" s="69" t="n">
        <v>0.301627906976744</v>
      </c>
      <c r="CH76" s="69" t="n">
        <v>0.353157894736842</v>
      </c>
      <c r="CI76" s="69"/>
      <c r="CJ76" s="72" t="n">
        <v>0.05</v>
      </c>
      <c r="CK76" s="73" t="n">
        <v>0.166666666666667</v>
      </c>
      <c r="CL76" s="74" t="s">
        <v>4</v>
      </c>
      <c r="CM76" s="72" t="n">
        <v>-0.11</v>
      </c>
      <c r="CN76" s="73" t="n">
        <v>-0.239130434782609</v>
      </c>
      <c r="CO76" s="74" t="s">
        <v>9</v>
      </c>
      <c r="CP76" s="65"/>
      <c r="CQ76" s="65"/>
      <c r="CR76" s="65"/>
      <c r="CS76" s="65"/>
      <c r="CT76" s="65"/>
      <c r="CU76" s="6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</row>
    <row r="77" customFormat="false" ht="17.4" hidden="false" customHeight="false" outlineLevel="0" collapsed="false">
      <c r="A77" s="49"/>
      <c r="B77" s="66" t="s">
        <v>75</v>
      </c>
      <c r="C77" s="67" t="s">
        <v>28</v>
      </c>
      <c r="D77" s="67" t="s">
        <v>29</v>
      </c>
      <c r="E77" s="68"/>
      <c r="F77" s="68" t="n">
        <v>0.406764705882353</v>
      </c>
      <c r="G77" s="68" t="n">
        <v>0.423235294117647</v>
      </c>
      <c r="H77" s="68" t="n">
        <v>0.423098360655738</v>
      </c>
      <c r="I77" s="68" t="n">
        <v>0.431619718309859</v>
      </c>
      <c r="J77" s="68" t="n">
        <v>0.426408450704225</v>
      </c>
      <c r="K77" s="68" t="n">
        <v>0.431450704225352</v>
      </c>
      <c r="L77" s="68" t="n">
        <v>0.428239436619718</v>
      </c>
      <c r="M77" s="68" t="n">
        <v>0.410492957746479</v>
      </c>
      <c r="N77" s="68" t="n">
        <v>0.410298701298701</v>
      </c>
      <c r="O77" s="68" t="n">
        <v>0.403311688311688</v>
      </c>
      <c r="P77" s="68" t="n">
        <v>0.413450704225352</v>
      </c>
      <c r="Q77" s="68" t="n">
        <v>0.410605633802817</v>
      </c>
      <c r="R77" s="68" t="n">
        <v>0.450253521126761</v>
      </c>
      <c r="S77" s="68" t="n">
        <v>0.463943661971831</v>
      </c>
      <c r="T77" s="68" t="n">
        <v>0.461746478873239</v>
      </c>
      <c r="U77" s="68" t="n">
        <v>0.449577464788732</v>
      </c>
      <c r="V77" s="68" t="n">
        <v>0.470929577464789</v>
      </c>
      <c r="W77" s="68" t="n">
        <v>0.469154929577465</v>
      </c>
      <c r="X77" s="68" t="n">
        <v>0.473295774647887</v>
      </c>
      <c r="Y77" s="68" t="n">
        <v>0.470704225352113</v>
      </c>
      <c r="Z77" s="68" t="n">
        <v>0.511267605633803</v>
      </c>
      <c r="AA77" s="68" t="n">
        <v>0.514153846153846</v>
      </c>
      <c r="AB77" s="68" t="n">
        <v>0.506727272727273</v>
      </c>
      <c r="AC77" s="68" t="n">
        <v>0.460146341463415</v>
      </c>
      <c r="AD77" s="68" t="n">
        <v>0.471951219512195</v>
      </c>
      <c r="AE77" s="68" t="n">
        <v>0.457512195121951</v>
      </c>
      <c r="AF77" s="68" t="n">
        <v>0.404181818181818</v>
      </c>
      <c r="AG77" s="68" t="n">
        <v>0.369555555555556</v>
      </c>
      <c r="AH77" s="68" t="n">
        <v>0.346666666666667</v>
      </c>
      <c r="AI77" s="68" t="n">
        <v>0.324444444444444</v>
      </c>
      <c r="AJ77" s="68" t="n">
        <v>0.52</v>
      </c>
      <c r="AK77" s="68" t="n">
        <v>0.525</v>
      </c>
      <c r="AL77" s="68" t="n">
        <v>0.525</v>
      </c>
      <c r="AM77" s="68" t="n">
        <v>0.521875</v>
      </c>
      <c r="AN77" s="68" t="n">
        <v>0.550625</v>
      </c>
      <c r="AO77" s="68" t="n">
        <v>0.525</v>
      </c>
      <c r="AP77" s="68" t="n">
        <v>0.513484848484849</v>
      </c>
      <c r="AQ77" s="68" t="n">
        <v>0.396491228070175</v>
      </c>
      <c r="AR77" s="68" t="n">
        <v>0.405245901639344</v>
      </c>
      <c r="AS77" s="68" t="n">
        <v>0.403606557377049</v>
      </c>
      <c r="AT77" s="68" t="n">
        <v>0.394426229508197</v>
      </c>
      <c r="AU77" s="68" t="n">
        <v>0.411041666666667</v>
      </c>
      <c r="AV77" s="68" t="n">
        <v>0.44137037037037</v>
      </c>
      <c r="AW77" s="68" t="n">
        <v>0.4475625</v>
      </c>
      <c r="AX77" s="68" t="n">
        <v>0.463777777777778</v>
      </c>
      <c r="AY77" s="68" t="n">
        <v>0.43990625</v>
      </c>
      <c r="AZ77" s="68" t="n">
        <v>0.46478125</v>
      </c>
      <c r="BA77" s="68" t="n">
        <v>0.458148148148148</v>
      </c>
      <c r="BB77" s="68" t="n">
        <v>0.463916666666667</v>
      </c>
      <c r="BC77" s="68" t="n">
        <v>0.464416666666667</v>
      </c>
      <c r="BD77" s="69"/>
      <c r="BE77" s="69"/>
      <c r="BF77" s="84" t="n">
        <v>0.467041666666667</v>
      </c>
      <c r="BG77" s="69" t="n">
        <v>0.43875</v>
      </c>
      <c r="BH77" s="69" t="n">
        <v>0.452416666666667</v>
      </c>
      <c r="BI77" s="69" t="n">
        <v>0.445875</v>
      </c>
      <c r="BJ77" s="69" t="n">
        <v>0.4665</v>
      </c>
      <c r="BK77" s="69" t="n">
        <v>0.441583333333333</v>
      </c>
      <c r="BL77" s="69" t="n">
        <v>0.450758620689655</v>
      </c>
      <c r="BM77" s="69" t="n">
        <v>0.456125</v>
      </c>
      <c r="BN77" s="69" t="n">
        <v>0.4405</v>
      </c>
      <c r="BO77" s="69" t="n">
        <v>0.460227272727273</v>
      </c>
      <c r="BP77" s="69" t="n">
        <v>0.45424</v>
      </c>
      <c r="BQ77" s="69" t="n">
        <v>0.464090909090909</v>
      </c>
      <c r="BR77" s="69" t="n">
        <v>0.45</v>
      </c>
      <c r="BS77" s="69" t="n">
        <v>0.477727272727273</v>
      </c>
      <c r="BT77" s="69" t="n">
        <v>0.455888888888889</v>
      </c>
      <c r="BU77" s="69" t="n">
        <v>0.447814814814815</v>
      </c>
      <c r="BV77" s="69" t="n">
        <v>0.451</v>
      </c>
      <c r="BW77" s="69" t="n">
        <v>0.466315789473684</v>
      </c>
      <c r="BX77" s="69" t="n">
        <v>0.473294117647059</v>
      </c>
      <c r="BY77" s="69" t="n">
        <v>0.48495</v>
      </c>
      <c r="BZ77" s="69" t="n">
        <v>0.492</v>
      </c>
      <c r="CA77" s="69" t="n">
        <v>0.452083333333333</v>
      </c>
      <c r="CB77" s="69" t="n">
        <v>0.5675</v>
      </c>
      <c r="CC77" s="69" t="n">
        <v>0.465571428571429</v>
      </c>
      <c r="CD77" s="69" t="n">
        <v>0.47</v>
      </c>
      <c r="CE77" s="69" t="n">
        <v>0.328</v>
      </c>
      <c r="CF77" s="69" t="n">
        <v>0.328</v>
      </c>
      <c r="CG77" s="69" t="n">
        <v>0.5125</v>
      </c>
      <c r="CH77" s="69" t="n">
        <v>0.49</v>
      </c>
      <c r="CI77" s="69"/>
      <c r="CJ77" s="72" t="n">
        <v>-0.02</v>
      </c>
      <c r="CK77" s="73" t="n">
        <v>-0.0392156862745098</v>
      </c>
      <c r="CL77" s="74"/>
      <c r="CM77" s="72" t="n">
        <v>0.12</v>
      </c>
      <c r="CN77" s="73" t="n">
        <v>0.324324324324324</v>
      </c>
      <c r="CO77" s="74" t="s">
        <v>4</v>
      </c>
      <c r="CP77" s="65"/>
      <c r="CQ77" s="65"/>
      <c r="CR77" s="65"/>
      <c r="CS77" s="65"/>
      <c r="CT77" s="65"/>
      <c r="CU77" s="6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</row>
    <row r="78" customFormat="false" ht="17.4" hidden="false" customHeight="false" outlineLevel="0" collapsed="false">
      <c r="A78" s="49" t="s">
        <v>76</v>
      </c>
      <c r="B78" s="66" t="s">
        <v>75</v>
      </c>
      <c r="C78" s="67" t="s">
        <v>28</v>
      </c>
      <c r="D78" s="67" t="s">
        <v>29</v>
      </c>
      <c r="E78" s="68"/>
      <c r="F78" s="68" t="n">
        <v>0.351367164179104</v>
      </c>
      <c r="G78" s="68" t="n">
        <v>0.345568955223881</v>
      </c>
      <c r="H78" s="68" t="n">
        <v>0.352245970149254</v>
      </c>
      <c r="I78" s="68" t="n">
        <v>0.359906865671642</v>
      </c>
      <c r="J78" s="68" t="n">
        <v>0.371410526315789</v>
      </c>
      <c r="K78" s="68" t="n">
        <v>0.3930304</v>
      </c>
      <c r="L78" s="68" t="n">
        <v>0.4138688</v>
      </c>
      <c r="M78" s="68" t="n">
        <v>0.4334144</v>
      </c>
      <c r="N78" s="68" t="n">
        <v>0.516654545454546</v>
      </c>
      <c r="O78" s="68" t="n">
        <v>0.45772350877193</v>
      </c>
      <c r="P78" s="68" t="n">
        <v>0.536316981132076</v>
      </c>
      <c r="Q78" s="68" t="n">
        <v>0.569534693877551</v>
      </c>
      <c r="R78" s="68" t="n">
        <v>0.565929795918367</v>
      </c>
      <c r="S78" s="68" t="n">
        <v>0.635772631578947</v>
      </c>
      <c r="T78" s="68" t="n">
        <v>0.59968</v>
      </c>
      <c r="U78" s="68" t="n">
        <v>0.591488</v>
      </c>
      <c r="V78" s="68" t="n">
        <v>0.5968</v>
      </c>
      <c r="W78" s="68" t="n">
        <v>0.59648</v>
      </c>
      <c r="X78" s="68" t="n">
        <v>0.60968</v>
      </c>
      <c r="Y78" s="68" t="n">
        <v>0.622855652173913</v>
      </c>
      <c r="Z78" s="68" t="n">
        <v>0.619142857142857</v>
      </c>
      <c r="AA78" s="68" t="n">
        <v>0.630726530612245</v>
      </c>
      <c r="AB78" s="68" t="n">
        <v>0.674467878787879</v>
      </c>
      <c r="AC78" s="68" t="n">
        <v>0.640352</v>
      </c>
      <c r="AD78" s="68" t="n">
        <v>0.5818752</v>
      </c>
      <c r="AE78" s="68" t="n">
        <v>0.609739130434783</v>
      </c>
      <c r="AF78" s="68" t="n">
        <v>0.5936</v>
      </c>
      <c r="AG78" s="68" t="n">
        <v>0.514693333333333</v>
      </c>
      <c r="AH78" s="68" t="n">
        <v>0.515717333333333</v>
      </c>
      <c r="AI78" s="68" t="n">
        <v>0.429169655172414</v>
      </c>
      <c r="AJ78" s="68" t="n">
        <v>0.428321927710843</v>
      </c>
      <c r="AK78" s="68" t="n">
        <v>0.446604337349398</v>
      </c>
      <c r="AL78" s="68" t="n">
        <v>0.42641038961039</v>
      </c>
      <c r="AM78" s="68" t="n">
        <v>0.392953766233766</v>
      </c>
      <c r="AN78" s="68" t="n">
        <v>0.402618181818182</v>
      </c>
      <c r="AO78" s="68" t="n">
        <v>0.401772698412698</v>
      </c>
      <c r="AP78" s="68" t="n">
        <v>0.405132075471698</v>
      </c>
      <c r="AQ78" s="68" t="n">
        <v>0.392025263157895</v>
      </c>
      <c r="AR78" s="68" t="n">
        <v>0.36677052631579</v>
      </c>
      <c r="AS78" s="68" t="n">
        <v>0.353910447761194</v>
      </c>
      <c r="AT78" s="68" t="n">
        <v>0.361208358208955</v>
      </c>
      <c r="AU78" s="68" t="n">
        <v>0.347616901408451</v>
      </c>
      <c r="AV78" s="68" t="n">
        <v>0.34911746031746</v>
      </c>
      <c r="AW78" s="68" t="n">
        <v>0.351885373134328</v>
      </c>
      <c r="AX78" s="68" t="n">
        <v>0.364651940298507</v>
      </c>
      <c r="AY78" s="68" t="n">
        <v>0.368721194029851</v>
      </c>
      <c r="AZ78" s="68" t="n">
        <v>0.373557894736842</v>
      </c>
      <c r="BA78" s="68" t="n">
        <v>0.371115789473684</v>
      </c>
      <c r="BB78" s="68" t="n">
        <v>0.368308771929825</v>
      </c>
      <c r="BC78" s="68" t="n">
        <v>0.357710163934426</v>
      </c>
      <c r="BD78" s="69"/>
      <c r="BE78" s="69"/>
      <c r="BF78" s="84" t="n">
        <v>0.333437746478873</v>
      </c>
      <c r="BG78" s="69" t="n">
        <v>0.329165070422535</v>
      </c>
      <c r="BH78" s="69" t="n">
        <v>0.337212394366197</v>
      </c>
      <c r="BI78" s="69" t="n">
        <v>0.373521126760563</v>
      </c>
      <c r="BJ78" s="69" t="n">
        <v>0.352</v>
      </c>
      <c r="BK78" s="69" t="n">
        <v>0.355400563380282</v>
      </c>
      <c r="BL78" s="69" t="n">
        <v>0.359166197183099</v>
      </c>
      <c r="BM78" s="69" t="n">
        <v>0.357985352112676</v>
      </c>
      <c r="BN78" s="69" t="n">
        <v>0.356381538461538</v>
      </c>
      <c r="BO78" s="69" t="n">
        <v>0.360602985074627</v>
      </c>
      <c r="BP78" s="69" t="n">
        <v>0.364619701492537</v>
      </c>
      <c r="BQ78" s="69" t="n">
        <v>0.391331343283582</v>
      </c>
      <c r="BR78" s="69" t="n">
        <v>0.418216119402985</v>
      </c>
      <c r="BS78" s="69" t="n">
        <v>0.422019047619048</v>
      </c>
      <c r="BT78" s="69" t="n">
        <v>0.411729523809524</v>
      </c>
      <c r="BU78" s="69" t="n">
        <v>0.449192452830189</v>
      </c>
      <c r="BV78" s="69" t="n">
        <v>0.460652075471698</v>
      </c>
      <c r="BW78" s="69" t="n">
        <v>0.514032340425532</v>
      </c>
      <c r="BX78" s="69" t="n">
        <v>0.63528</v>
      </c>
      <c r="BY78" s="69" t="n">
        <v>0.67928</v>
      </c>
      <c r="BZ78" s="69" t="n">
        <v>0.720137931034483</v>
      </c>
      <c r="CA78" s="69" t="n">
        <v>0.75293023255814</v>
      </c>
      <c r="CB78" s="69" t="n">
        <v>0.879127272727273</v>
      </c>
      <c r="CC78" s="69" t="n">
        <v>0.987724137931034</v>
      </c>
      <c r="CD78" s="69" t="n">
        <v>0.908033103448276</v>
      </c>
      <c r="CE78" s="69" t="n">
        <v>0.8332064</v>
      </c>
      <c r="CF78" s="69" t="n">
        <v>0.613206486486487</v>
      </c>
      <c r="CG78" s="69" t="n">
        <v>0.544024242424242</v>
      </c>
      <c r="CH78" s="69" t="n">
        <v>0.467657142857143</v>
      </c>
      <c r="CI78" s="69"/>
      <c r="CJ78" s="72" t="n">
        <v>-0.0700000000000001</v>
      </c>
      <c r="CK78" s="73" t="n">
        <v>-0.12962962962963</v>
      </c>
      <c r="CL78" s="74"/>
      <c r="CM78" s="72" t="n">
        <v>-0.04</v>
      </c>
      <c r="CN78" s="73" t="n">
        <v>-0.0784313725490197</v>
      </c>
      <c r="CO78" s="74"/>
      <c r="CP78" s="65"/>
      <c r="CQ78" s="65"/>
      <c r="CR78" s="65"/>
      <c r="CS78" s="65"/>
      <c r="CT78" s="65"/>
      <c r="CU78" s="6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</row>
    <row r="79" customFormat="false" ht="17.4" hidden="false" customHeight="false" outlineLevel="0" collapsed="false">
      <c r="A79" s="49"/>
      <c r="B79" s="66" t="s">
        <v>77</v>
      </c>
      <c r="C79" s="67" t="s">
        <v>28</v>
      </c>
      <c r="D79" s="67" t="s">
        <v>78</v>
      </c>
      <c r="E79" s="68"/>
      <c r="F79" s="68" t="n">
        <v>0.374512987012987</v>
      </c>
      <c r="G79" s="68" t="n">
        <v>0.366901408450704</v>
      </c>
      <c r="H79" s="68" t="n">
        <v>0.37266393442623</v>
      </c>
      <c r="I79" s="68" t="n">
        <v>0.375040983606557</v>
      </c>
      <c r="J79" s="68" t="n">
        <v>0.377194835680751</v>
      </c>
      <c r="K79" s="68" t="n">
        <v>0.363004694835681</v>
      </c>
      <c r="L79" s="68" t="n">
        <v>0.362646713615024</v>
      </c>
      <c r="M79" s="68" t="n">
        <v>0.380610328638498</v>
      </c>
      <c r="N79" s="68" t="n">
        <v>0.380422885572139</v>
      </c>
      <c r="O79" s="68" t="n">
        <v>0.373594527363184</v>
      </c>
      <c r="P79" s="68" t="n">
        <v>0.375646766169154</v>
      </c>
      <c r="Q79" s="68" t="n">
        <v>0.392222222222222</v>
      </c>
      <c r="R79" s="68" t="n">
        <v>0.398470149253731</v>
      </c>
      <c r="S79" s="68" t="n">
        <v>0.386904761904762</v>
      </c>
      <c r="T79" s="68" t="n">
        <v>0.357280423280423</v>
      </c>
      <c r="U79" s="68" t="n">
        <v>0.36484126984127</v>
      </c>
      <c r="V79" s="68" t="n">
        <v>0.379288617886179</v>
      </c>
      <c r="W79" s="68" t="n">
        <v>0.374256756756757</v>
      </c>
      <c r="X79" s="68" t="n">
        <v>0.376283783783784</v>
      </c>
      <c r="Y79" s="68" t="n">
        <v>0.411935483870968</v>
      </c>
      <c r="Z79" s="68" t="n">
        <v>0.421</v>
      </c>
      <c r="AA79" s="68" t="n">
        <v>0.6</v>
      </c>
      <c r="AB79" s="68" t="n">
        <v>0.471458333333333</v>
      </c>
      <c r="AC79" s="68" t="n">
        <v>0.4817</v>
      </c>
      <c r="AD79" s="68" t="n">
        <v>0.429791666666667</v>
      </c>
      <c r="AE79" s="68" t="n">
        <v>0.485</v>
      </c>
      <c r="AF79" s="68" t="n">
        <v>0.492133333333333</v>
      </c>
      <c r="AG79" s="68" t="n">
        <v>0.469444444444445</v>
      </c>
      <c r="AH79" s="68" t="n">
        <v>0.450757575757576</v>
      </c>
      <c r="AI79" s="68" t="n">
        <v>0.441455223880597</v>
      </c>
      <c r="AJ79" s="68" t="n">
        <v>0.424969696969697</v>
      </c>
      <c r="AK79" s="68" t="n">
        <v>0.425753012048193</v>
      </c>
      <c r="AL79" s="68" t="n">
        <v>0.413658008658009</v>
      </c>
      <c r="AM79" s="68" t="n">
        <v>0.411028138528139</v>
      </c>
      <c r="AN79" s="68" t="n">
        <v>0.431900584795322</v>
      </c>
      <c r="AO79" s="68" t="n">
        <v>0.418233830845771</v>
      </c>
      <c r="AP79" s="68" t="n">
        <v>0.493872549019608</v>
      </c>
      <c r="AQ79" s="68" t="n">
        <v>0.451769005847953</v>
      </c>
      <c r="AR79" s="68" t="n">
        <v>0.442207602339181</v>
      </c>
      <c r="AS79" s="68" t="n">
        <v>0.441201754385965</v>
      </c>
      <c r="AT79" s="68" t="n">
        <v>0.446713114754098</v>
      </c>
      <c r="AU79" s="68" t="n">
        <v>0.466549295774648</v>
      </c>
      <c r="AV79" s="68" t="n">
        <v>0.449135802469136</v>
      </c>
      <c r="AW79" s="68" t="n">
        <v>0.443827160493827</v>
      </c>
      <c r="AX79" s="68" t="n">
        <v>0.441234567901235</v>
      </c>
      <c r="AY79" s="68" t="n">
        <v>0.437469135802469</v>
      </c>
      <c r="AZ79" s="68" t="n">
        <v>0.421666666666667</v>
      </c>
      <c r="BA79" s="68" t="n">
        <v>0.433086419753086</v>
      </c>
      <c r="BB79" s="68" t="n">
        <v>0.430061728395062</v>
      </c>
      <c r="BC79" s="68" t="n">
        <v>0.429753086419753</v>
      </c>
      <c r="BD79" s="69"/>
      <c r="BE79" s="69"/>
      <c r="BF79" s="84" t="n">
        <v>0.424788732394366</v>
      </c>
      <c r="BG79" s="69" t="n">
        <v>0.391173708920188</v>
      </c>
      <c r="BH79" s="69" t="n">
        <v>0.406349765258216</v>
      </c>
      <c r="BI79" s="69" t="n">
        <v>0.395469483568075</v>
      </c>
      <c r="BJ79" s="69" t="n">
        <v>0.382629107981221</v>
      </c>
      <c r="BK79" s="69" t="n">
        <v>0.387981220657277</v>
      </c>
      <c r="BL79" s="69" t="n">
        <v>0.412981220657277</v>
      </c>
      <c r="BM79" s="69" t="n">
        <v>0.405422535211268</v>
      </c>
      <c r="BN79" s="69" t="n">
        <v>0.420798122065728</v>
      </c>
      <c r="BO79" s="69" t="n">
        <v>0.410023474178404</v>
      </c>
      <c r="BP79" s="69" t="n">
        <v>0.408098591549296</v>
      </c>
      <c r="BQ79" s="69" t="n">
        <v>0.430122950819672</v>
      </c>
      <c r="BR79" s="69" t="n">
        <v>0.383181818181818</v>
      </c>
      <c r="BS79" s="69" t="n">
        <v>0.405457516339869</v>
      </c>
      <c r="BT79" s="69" t="n">
        <v>0.361666666666667</v>
      </c>
      <c r="BU79" s="69"/>
      <c r="BV79" s="69"/>
      <c r="BW79" s="69"/>
      <c r="BX79" s="69"/>
      <c r="BY79" s="69"/>
      <c r="BZ79" s="69"/>
      <c r="CA79" s="69" t="n">
        <v>0.48</v>
      </c>
      <c r="CB79" s="69" t="n">
        <v>0.478571428571429</v>
      </c>
      <c r="CC79" s="69" t="n">
        <v>0.529083333333333</v>
      </c>
      <c r="CD79" s="69" t="n">
        <v>0.467435897435897</v>
      </c>
      <c r="CE79" s="69" t="n">
        <v>0.447954545454545</v>
      </c>
      <c r="CF79" s="69" t="n">
        <v>0.478565891472868</v>
      </c>
      <c r="CG79" s="69" t="n">
        <v>0.458238993710692</v>
      </c>
      <c r="CH79" s="69" t="n">
        <v>0.446540880503145</v>
      </c>
      <c r="CI79" s="69"/>
      <c r="CJ79" s="72" t="n">
        <v>-0.01</v>
      </c>
      <c r="CK79" s="73" t="n">
        <v>-0.0217391304347826</v>
      </c>
      <c r="CL79" s="74"/>
      <c r="CM79" s="72" t="n">
        <v>-0.02</v>
      </c>
      <c r="CN79" s="73" t="n">
        <v>-0.0425531914893616</v>
      </c>
      <c r="CO79" s="74"/>
      <c r="CP79" s="65"/>
      <c r="CQ79" s="65"/>
      <c r="CR79" s="65"/>
      <c r="CS79" s="65"/>
      <c r="CT79" s="65"/>
      <c r="CU79" s="6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</row>
    <row r="80" customFormat="false" ht="17.4" hidden="false" customHeight="false" outlineLevel="0" collapsed="false">
      <c r="A80" s="49"/>
      <c r="B80" s="66" t="s">
        <v>79</v>
      </c>
      <c r="C80" s="67" t="s">
        <v>28</v>
      </c>
      <c r="D80" s="67" t="s">
        <v>29</v>
      </c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 t="n">
        <v>0.895</v>
      </c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9"/>
      <c r="BE80" s="69"/>
      <c r="BF80" s="84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72"/>
      <c r="CK80" s="73"/>
      <c r="CL80" s="74"/>
      <c r="CM80" s="72"/>
      <c r="CN80" s="73"/>
      <c r="CO80" s="74"/>
      <c r="CP80" s="65"/>
      <c r="CQ80" s="65"/>
      <c r="CR80" s="65"/>
      <c r="CS80" s="65"/>
      <c r="CT80" s="65"/>
      <c r="CU80" s="6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</row>
    <row r="81" customFormat="false" ht="17.4" hidden="false" customHeight="false" outlineLevel="0" collapsed="false">
      <c r="A81" s="49"/>
      <c r="B81" s="66" t="s">
        <v>80</v>
      </c>
      <c r="C81" s="67" t="s">
        <v>28</v>
      </c>
      <c r="D81" s="67" t="s">
        <v>29</v>
      </c>
      <c r="E81" s="68"/>
      <c r="F81" s="68" t="n">
        <v>0.707017543859649</v>
      </c>
      <c r="G81" s="68" t="n">
        <v>0.734716417910448</v>
      </c>
      <c r="H81" s="68" t="n">
        <v>0.68015873015873</v>
      </c>
      <c r="I81" s="68" t="n">
        <v>0.796190476190476</v>
      </c>
      <c r="J81" s="68" t="n">
        <v>0.784761904761905</v>
      </c>
      <c r="K81" s="68" t="n">
        <v>0.877222222222222</v>
      </c>
      <c r="L81" s="68" t="n">
        <v>0.922777777777778</v>
      </c>
      <c r="M81" s="68" t="n">
        <v>0.947111111111111</v>
      </c>
      <c r="N81" s="68" t="n">
        <v>1.40426666666667</v>
      </c>
      <c r="O81" s="68" t="n">
        <v>1.00769230769231</v>
      </c>
      <c r="P81" s="68" t="n">
        <v>1.302</v>
      </c>
      <c r="Q81" s="68" t="n">
        <v>1.3292</v>
      </c>
      <c r="R81" s="68" t="n">
        <v>1.3312</v>
      </c>
      <c r="S81" s="68" t="n">
        <v>1.28106666666667</v>
      </c>
      <c r="T81" s="68" t="n">
        <v>1.18430303030303</v>
      </c>
      <c r="U81" s="68" t="n">
        <v>1.14885714285714</v>
      </c>
      <c r="V81" s="68" t="n">
        <v>0.879660714285714</v>
      </c>
      <c r="W81" s="68" t="n">
        <v>0.91324</v>
      </c>
      <c r="X81" s="68" t="n">
        <v>0.87876</v>
      </c>
      <c r="Y81" s="68" t="n">
        <v>0.8594</v>
      </c>
      <c r="Z81" s="68" t="n">
        <v>0.859833333333333</v>
      </c>
      <c r="AA81" s="68" t="n">
        <v>0.8402</v>
      </c>
      <c r="AB81" s="68" t="n">
        <v>0.842133333333333</v>
      </c>
      <c r="AC81" s="68" t="n">
        <v>0.815</v>
      </c>
      <c r="AD81" s="68" t="n">
        <v>0.7885</v>
      </c>
      <c r="AE81" s="68" t="n">
        <v>0.79434375</v>
      </c>
      <c r="AF81" s="68" t="n">
        <v>0.776481481481482</v>
      </c>
      <c r="AG81" s="68" t="n">
        <v>0.791621621621622</v>
      </c>
      <c r="AH81" s="68" t="n">
        <v>0.764675675675676</v>
      </c>
      <c r="AI81" s="68" t="n">
        <v>0.772103896103896</v>
      </c>
      <c r="AJ81" s="68" t="n">
        <v>0.781253731343284</v>
      </c>
      <c r="AK81" s="68" t="n">
        <v>0.794567164179105</v>
      </c>
      <c r="AL81" s="68" t="n">
        <v>0.859701492537314</v>
      </c>
      <c r="AM81" s="68" t="n">
        <v>0.869916666666667</v>
      </c>
      <c r="AN81" s="68" t="n">
        <v>0.883466666666667</v>
      </c>
      <c r="AO81" s="68" t="n">
        <v>0.864133333333333</v>
      </c>
      <c r="AP81" s="68" t="n">
        <v>0.85828</v>
      </c>
      <c r="AQ81" s="68" t="n">
        <v>0.8166</v>
      </c>
      <c r="AR81" s="68" t="n">
        <v>0.81148</v>
      </c>
      <c r="AS81" s="68" t="n">
        <v>0.747857142857143</v>
      </c>
      <c r="AT81" s="68" t="n">
        <v>0.78</v>
      </c>
      <c r="AU81" s="68" t="n">
        <v>0.7643</v>
      </c>
      <c r="AV81" s="68" t="n">
        <v>0.76356</v>
      </c>
      <c r="AW81" s="68" t="n">
        <v>0.752966666666667</v>
      </c>
      <c r="AX81" s="68" t="n">
        <v>0.768666666666667</v>
      </c>
      <c r="AY81" s="68" t="n">
        <v>0.737</v>
      </c>
      <c r="AZ81" s="68" t="n">
        <v>0.743666666666667</v>
      </c>
      <c r="BA81" s="68" t="n">
        <v>0.745533333333333</v>
      </c>
      <c r="BB81" s="68" t="n">
        <v>0.73932</v>
      </c>
      <c r="BC81" s="68" t="n">
        <v>0.716</v>
      </c>
      <c r="BD81" s="69"/>
      <c r="BE81" s="69"/>
      <c r="BF81" s="84" t="n">
        <v>0.80088</v>
      </c>
      <c r="BG81" s="69" t="n">
        <v>0.80408</v>
      </c>
      <c r="BH81" s="69" t="n">
        <v>0.7954</v>
      </c>
      <c r="BI81" s="69" t="n">
        <v>0.8516</v>
      </c>
      <c r="BJ81" s="69" t="n">
        <v>0.820652173913044</v>
      </c>
      <c r="BK81" s="69" t="n">
        <v>0.810391304347826</v>
      </c>
      <c r="BL81" s="69" t="n">
        <v>0.9095</v>
      </c>
      <c r="BM81" s="69" t="n">
        <v>0.998777777777778</v>
      </c>
      <c r="BN81" s="69" t="n">
        <v>1.09149253731343</v>
      </c>
      <c r="BO81" s="69" t="n">
        <v>1.0267868852459</v>
      </c>
      <c r="BP81" s="69" t="n">
        <v>1.00791803278689</v>
      </c>
      <c r="BQ81" s="69" t="n">
        <v>1.07606557377049</v>
      </c>
      <c r="BR81" s="69" t="n">
        <v>1.08144262295082</v>
      </c>
      <c r="BS81" s="69" t="n">
        <v>0.932698412698413</v>
      </c>
      <c r="BT81" s="69" t="n">
        <v>0.945174603174603</v>
      </c>
      <c r="BU81" s="69" t="n">
        <v>0.79306976744186</v>
      </c>
      <c r="BV81" s="69" t="n">
        <v>0.815162790697674</v>
      </c>
      <c r="BW81" s="69" t="n">
        <v>0.813488372093023</v>
      </c>
      <c r="BX81" s="69" t="n">
        <v>0.880716981132075</v>
      </c>
      <c r="BY81" s="69" t="n">
        <v>0.86928813559322</v>
      </c>
      <c r="BZ81" s="69" t="n">
        <v>0.921207547169811</v>
      </c>
      <c r="CA81" s="69" t="n">
        <v>0.937894736842105</v>
      </c>
      <c r="CB81" s="69" t="n">
        <v>0.946561403508772</v>
      </c>
      <c r="CC81" s="69" t="n">
        <v>0.948140350877193</v>
      </c>
      <c r="CD81" s="69" t="n">
        <v>0.927543859649123</v>
      </c>
      <c r="CE81" s="69" t="n">
        <v>0.941684210526316</v>
      </c>
      <c r="CF81" s="69" t="n">
        <v>0.864761904761905</v>
      </c>
      <c r="CG81" s="69" t="n">
        <v>0.816063492063492</v>
      </c>
      <c r="CH81" s="69" t="n">
        <v>0.897714285714286</v>
      </c>
      <c r="CI81" s="69"/>
      <c r="CJ81" s="72" t="n">
        <v>0.0800000000000001</v>
      </c>
      <c r="CK81" s="73" t="n">
        <v>0.0975609756097562</v>
      </c>
      <c r="CL81" s="74"/>
      <c r="CM81" s="72" t="n">
        <v>0.11</v>
      </c>
      <c r="CN81" s="73" t="n">
        <v>0.139240506329114</v>
      </c>
      <c r="CO81" s="74"/>
      <c r="CP81" s="65"/>
      <c r="CQ81" s="65"/>
      <c r="CR81" s="65"/>
      <c r="CS81" s="65"/>
      <c r="CT81" s="65"/>
      <c r="CU81" s="6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</row>
    <row r="82" customFormat="false" ht="17.4" hidden="false" customHeight="false" outlineLevel="0" collapsed="false">
      <c r="A82" s="49"/>
      <c r="B82" s="66" t="s">
        <v>81</v>
      </c>
      <c r="C82" s="67" t="s">
        <v>28</v>
      </c>
      <c r="D82" s="67" t="s">
        <v>29</v>
      </c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 t="n">
        <v>0.54</v>
      </c>
      <c r="T82" s="68" t="n">
        <v>0.54</v>
      </c>
      <c r="U82" s="68" t="n">
        <v>0.54</v>
      </c>
      <c r="V82" s="68" t="n">
        <v>0.56</v>
      </c>
      <c r="W82" s="68" t="n">
        <v>0.557777777777778</v>
      </c>
      <c r="X82" s="68" t="n">
        <v>0.567</v>
      </c>
      <c r="Y82" s="68" t="n">
        <v>0.511652173913044</v>
      </c>
      <c r="Z82" s="68" t="n">
        <v>0.509473684210526</v>
      </c>
      <c r="AA82" s="68" t="n">
        <v>0.52</v>
      </c>
      <c r="AB82" s="68" t="n">
        <v>0.505428571428571</v>
      </c>
      <c r="AC82" s="68" t="n">
        <v>0.49247619047619</v>
      </c>
      <c r="AD82" s="68" t="n">
        <v>0.49204347826087</v>
      </c>
      <c r="AE82" s="68" t="n">
        <v>0.505333333333333</v>
      </c>
      <c r="AF82" s="68" t="n">
        <v>0.513238095238095</v>
      </c>
      <c r="AG82" s="68" t="n">
        <v>0.493904761904762</v>
      </c>
      <c r="AH82" s="68" t="n">
        <v>0.500095238095238</v>
      </c>
      <c r="AI82" s="68" t="n">
        <v>0.509677419354839</v>
      </c>
      <c r="AJ82" s="68" t="n">
        <v>0.444</v>
      </c>
      <c r="AK82" s="68" t="n">
        <v>0.444</v>
      </c>
      <c r="AL82" s="68" t="n">
        <v>0.458470588235294</v>
      </c>
      <c r="AM82" s="68" t="n">
        <v>0.497058823529412</v>
      </c>
      <c r="AN82" s="68" t="n">
        <v>0.495238095238095</v>
      </c>
      <c r="AO82" s="68" t="n">
        <v>0.463653846153846</v>
      </c>
      <c r="AP82" s="68" t="n">
        <v>0.510476190476191</v>
      </c>
      <c r="AQ82" s="68" t="n">
        <v>0.496857142857143</v>
      </c>
      <c r="AR82" s="68" t="n">
        <v>0.484048780487805</v>
      </c>
      <c r="AS82" s="68" t="n">
        <v>0.485466666666667</v>
      </c>
      <c r="AT82" s="68" t="n">
        <v>0.485022222222222</v>
      </c>
      <c r="AU82" s="68" t="n">
        <v>0.483204081632653</v>
      </c>
      <c r="AV82" s="68" t="n">
        <v>0.502387755102041</v>
      </c>
      <c r="AW82" s="68" t="n">
        <v>0.466877551020408</v>
      </c>
      <c r="AX82" s="68" t="n">
        <v>0.466877551020408</v>
      </c>
      <c r="AY82" s="68" t="n">
        <v>0.466061224489796</v>
      </c>
      <c r="AZ82" s="68" t="n">
        <v>0.515</v>
      </c>
      <c r="BA82" s="68" t="n">
        <v>0.524032258064516</v>
      </c>
      <c r="BB82" s="68" t="n">
        <v>0.421</v>
      </c>
      <c r="BC82" s="68"/>
      <c r="BD82" s="69"/>
      <c r="BE82" s="69"/>
      <c r="BF82" s="84"/>
      <c r="BG82" s="69"/>
      <c r="BH82" s="69"/>
      <c r="BI82" s="69"/>
      <c r="BJ82" s="69"/>
      <c r="BK82" s="69"/>
      <c r="BL82" s="69"/>
      <c r="BM82" s="69"/>
      <c r="BN82" s="69"/>
      <c r="BO82" s="69" t="n">
        <v>0.76</v>
      </c>
      <c r="BP82" s="69" t="n">
        <v>0.78</v>
      </c>
      <c r="BQ82" s="69" t="n">
        <v>0.772</v>
      </c>
      <c r="BR82" s="69" t="n">
        <v>0.772</v>
      </c>
      <c r="BS82" s="69" t="n">
        <v>0.85</v>
      </c>
      <c r="BT82" s="69"/>
      <c r="BU82" s="69" t="n">
        <v>0.66</v>
      </c>
      <c r="BV82" s="69" t="n">
        <v>0.7125</v>
      </c>
      <c r="BW82" s="69" t="n">
        <v>0.79</v>
      </c>
      <c r="BX82" s="69" t="n">
        <v>0.836571428571429</v>
      </c>
      <c r="BY82" s="69" t="n">
        <v>0.667857142857143</v>
      </c>
      <c r="BZ82" s="69" t="n">
        <v>0.610357142857143</v>
      </c>
      <c r="CA82" s="69" t="n">
        <v>0.557291666666667</v>
      </c>
      <c r="CB82" s="69" t="n">
        <v>0.519807692307692</v>
      </c>
      <c r="CC82" s="69" t="n">
        <v>0.511538461538462</v>
      </c>
      <c r="CD82" s="69" t="n">
        <v>0.525615384615385</v>
      </c>
      <c r="CE82" s="69" t="n">
        <v>0.532961538461539</v>
      </c>
      <c r="CF82" s="69" t="n">
        <v>0.535625</v>
      </c>
      <c r="CG82" s="69" t="n">
        <v>0.498</v>
      </c>
      <c r="CH82" s="69" t="n">
        <v>0.5325625</v>
      </c>
      <c r="CI82" s="69"/>
      <c r="CJ82" s="72" t="n">
        <v>0.03</v>
      </c>
      <c r="CK82" s="73" t="n">
        <v>0.0600000000000001</v>
      </c>
      <c r="CL82" s="74"/>
      <c r="CM82" s="72" t="n">
        <v>0.04</v>
      </c>
      <c r="CN82" s="73" t="n">
        <v>0.0816326530612246</v>
      </c>
      <c r="CO82" s="74"/>
      <c r="CP82" s="65"/>
      <c r="CQ82" s="65"/>
      <c r="CR82" s="65"/>
      <c r="CS82" s="65"/>
      <c r="CT82" s="65"/>
      <c r="CU82" s="6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</row>
    <row r="83" customFormat="false" ht="17.4" hidden="false" customHeight="false" outlineLevel="0" collapsed="false">
      <c r="A83" s="49"/>
      <c r="B83" s="66" t="s">
        <v>82</v>
      </c>
      <c r="C83" s="67" t="s">
        <v>28</v>
      </c>
      <c r="D83" s="67" t="s">
        <v>78</v>
      </c>
      <c r="E83" s="68"/>
      <c r="F83" s="68" t="n">
        <v>0.366666666666667</v>
      </c>
      <c r="G83" s="68" t="n">
        <v>0.35421568627451</v>
      </c>
      <c r="H83" s="68" t="n">
        <v>0.354166666666667</v>
      </c>
      <c r="I83" s="68" t="n">
        <v>0.345833333333333</v>
      </c>
      <c r="J83" s="68" t="n">
        <v>0.353333333333333</v>
      </c>
      <c r="K83" s="68" t="n">
        <v>0.4</v>
      </c>
      <c r="L83" s="68" t="n">
        <v>0.354166666666667</v>
      </c>
      <c r="M83" s="68" t="n">
        <v>0.346153846153846</v>
      </c>
      <c r="N83" s="68" t="n">
        <v>0.369583333333333</v>
      </c>
      <c r="O83" s="68" t="n">
        <v>0.360833333333333</v>
      </c>
      <c r="P83" s="68" t="n">
        <v>0.367083333333333</v>
      </c>
      <c r="Q83" s="68" t="n">
        <v>0.356730769230769</v>
      </c>
      <c r="R83" s="68" t="n">
        <v>0.35</v>
      </c>
      <c r="S83" s="68" t="n">
        <v>0.365833333333333</v>
      </c>
      <c r="T83" s="68" t="n">
        <v>0.365833333333333</v>
      </c>
      <c r="U83" s="68" t="n">
        <v>0.364166666666667</v>
      </c>
      <c r="V83" s="68" t="n">
        <v>0.359166666666667</v>
      </c>
      <c r="W83" s="68" t="n">
        <v>0.359166666666667</v>
      </c>
      <c r="X83" s="68" t="n">
        <v>0.38</v>
      </c>
      <c r="Y83" s="68" t="n">
        <v>0.453039215686275</v>
      </c>
      <c r="Z83" s="68" t="n">
        <v>0.42962962962963</v>
      </c>
      <c r="AA83" s="68" t="n">
        <v>0.4225</v>
      </c>
      <c r="AB83" s="68" t="n">
        <v>0.426607142857143</v>
      </c>
      <c r="AC83" s="68" t="n">
        <v>0.412559523809524</v>
      </c>
      <c r="AD83" s="68" t="n">
        <v>0.400651041666667</v>
      </c>
      <c r="AE83" s="68" t="n">
        <v>0.413776041666667</v>
      </c>
      <c r="AF83" s="68" t="n">
        <v>0.396588541666667</v>
      </c>
      <c r="AG83" s="68" t="n">
        <v>0.398411458333333</v>
      </c>
      <c r="AH83" s="68" t="n">
        <v>0.367838541666667</v>
      </c>
      <c r="AI83" s="68" t="n">
        <v>0.37548717948718</v>
      </c>
      <c r="AJ83" s="68" t="n">
        <v>0.370058685446009</v>
      </c>
      <c r="AK83" s="68" t="n">
        <v>0.375269953051643</v>
      </c>
      <c r="AL83" s="68" t="n">
        <v>0.362453051643192</v>
      </c>
      <c r="AM83" s="68" t="n">
        <v>0.367887323943662</v>
      </c>
      <c r="AN83" s="68" t="n">
        <v>0.371549295774648</v>
      </c>
      <c r="AO83" s="68" t="n">
        <v>0.381640845070423</v>
      </c>
      <c r="AP83" s="68" t="n">
        <v>0.386431924882629</v>
      </c>
      <c r="AQ83" s="68" t="n">
        <v>0.37669014084507</v>
      </c>
      <c r="AR83" s="68" t="n">
        <v>0.394009389671361</v>
      </c>
      <c r="AS83" s="68" t="n">
        <v>0.38443661971831</v>
      </c>
      <c r="AT83" s="68" t="n">
        <v>0.390633802816901</v>
      </c>
      <c r="AU83" s="68" t="n">
        <v>0.364929577464789</v>
      </c>
      <c r="AV83" s="68" t="n">
        <v>0.37148717948718</v>
      </c>
      <c r="AW83" s="68" t="n">
        <v>0.3681220657277</v>
      </c>
      <c r="AX83" s="68" t="n">
        <v>0.371431924882629</v>
      </c>
      <c r="AY83" s="68" t="n">
        <v>0.35525641025641</v>
      </c>
      <c r="AZ83" s="68" t="n">
        <v>0.370586854460094</v>
      </c>
      <c r="BA83" s="68" t="n">
        <v>0.349496124031008</v>
      </c>
      <c r="BB83" s="68" t="n">
        <v>0.341846846846847</v>
      </c>
      <c r="BC83" s="68" t="n">
        <v>0.36531007751938</v>
      </c>
      <c r="BD83" s="69"/>
      <c r="BE83" s="69"/>
      <c r="BF83" s="84" t="n">
        <v>0.362984496124031</v>
      </c>
      <c r="BG83" s="69" t="n">
        <v>0.346918238993711</v>
      </c>
      <c r="BH83" s="69" t="n">
        <v>0.345094339622642</v>
      </c>
      <c r="BI83" s="69" t="n">
        <v>0.332704402515723</v>
      </c>
      <c r="BJ83" s="69" t="n">
        <v>0.347857142857143</v>
      </c>
      <c r="BK83" s="69" t="n">
        <v>0.349748427672956</v>
      </c>
      <c r="BL83" s="69" t="n">
        <v>0.353899371069182</v>
      </c>
      <c r="BM83" s="69" t="n">
        <v>0.347012578616352</v>
      </c>
      <c r="BN83" s="69" t="n">
        <v>0.333809523809524</v>
      </c>
      <c r="BO83" s="69" t="n">
        <v>0.345151515151515</v>
      </c>
      <c r="BP83" s="69" t="n">
        <v>0.359090909090909</v>
      </c>
      <c r="BQ83" s="69" t="n">
        <v>0.45</v>
      </c>
      <c r="BR83" s="69" t="n">
        <v>0.425</v>
      </c>
      <c r="BS83" s="69" t="n">
        <v>0.492424242424242</v>
      </c>
      <c r="BT83" s="69" t="n">
        <v>0.53125</v>
      </c>
      <c r="BU83" s="69" t="n">
        <v>0.670833333333333</v>
      </c>
      <c r="BV83" s="69"/>
      <c r="BW83" s="69" t="n">
        <v>0.541666666666667</v>
      </c>
      <c r="BX83" s="69" t="n">
        <v>0.61452380952381</v>
      </c>
      <c r="BY83" s="69" t="n">
        <v>0.581805555555556</v>
      </c>
      <c r="BZ83" s="69" t="n">
        <v>0.509545454545455</v>
      </c>
      <c r="CA83" s="69" t="n">
        <v>0.472136363636364</v>
      </c>
      <c r="CB83" s="69" t="n">
        <v>0.449293785310735</v>
      </c>
      <c r="CC83" s="69" t="n">
        <v>0.423641025641026</v>
      </c>
      <c r="CD83" s="69" t="n">
        <v>0.419180790960452</v>
      </c>
      <c r="CE83" s="69" t="n">
        <v>0.429333333333333</v>
      </c>
      <c r="CF83" s="69" t="n">
        <v>0.430161691542289</v>
      </c>
      <c r="CG83" s="69" t="n">
        <v>0.417791005291005</v>
      </c>
      <c r="CH83" s="69" t="n">
        <v>0.432830687830688</v>
      </c>
      <c r="CI83" s="69"/>
      <c r="CJ83" s="72" t="n">
        <v>0.01</v>
      </c>
      <c r="CK83" s="73" t="n">
        <v>0.0238095238095238</v>
      </c>
      <c r="CL83" s="74"/>
      <c r="CM83" s="72" t="n">
        <v>0.03</v>
      </c>
      <c r="CN83" s="73" t="n">
        <v>0.0749999999999999</v>
      </c>
      <c r="CO83" s="74"/>
      <c r="CP83" s="65"/>
      <c r="CQ83" s="65"/>
      <c r="CR83" s="65"/>
      <c r="CS83" s="65"/>
      <c r="CT83" s="65"/>
      <c r="CU83" s="6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</row>
    <row r="84" customFormat="false" ht="17.4" hidden="false" customHeight="false" outlineLevel="0" collapsed="false">
      <c r="A84" s="49"/>
      <c r="B84" s="66" t="s">
        <v>83</v>
      </c>
      <c r="C84" s="67" t="s">
        <v>28</v>
      </c>
      <c r="D84" s="67" t="s">
        <v>29</v>
      </c>
      <c r="E84" s="68"/>
      <c r="F84" s="68" t="n">
        <v>0.296445454545455</v>
      </c>
      <c r="G84" s="68" t="n">
        <v>0.300203636363636</v>
      </c>
      <c r="H84" s="68" t="n">
        <v>0.318872131147541</v>
      </c>
      <c r="I84" s="68" t="n">
        <v>0.316944262295082</v>
      </c>
      <c r="J84" s="68" t="n">
        <v>0.30608676056338</v>
      </c>
      <c r="K84" s="68" t="n">
        <v>0.308450704225352</v>
      </c>
      <c r="L84" s="68" t="n">
        <v>0.296203076923077</v>
      </c>
      <c r="M84" s="68" t="n">
        <v>0.303103098591549</v>
      </c>
      <c r="N84" s="68" t="n">
        <v>0.30217974025974</v>
      </c>
      <c r="O84" s="68" t="n">
        <v>0.311488831168831</v>
      </c>
      <c r="P84" s="68" t="n">
        <v>0.313475324675325</v>
      </c>
      <c r="Q84" s="68" t="n">
        <v>0.355605970149254</v>
      </c>
      <c r="R84" s="68" t="n">
        <v>0.335398208955224</v>
      </c>
      <c r="S84" s="68" t="n">
        <v>0.340838208955224</v>
      </c>
      <c r="T84" s="68" t="n">
        <v>0.327933134328358</v>
      </c>
      <c r="U84" s="68" t="n">
        <v>0.347739701492537</v>
      </c>
      <c r="V84" s="68" t="n">
        <v>0.350251940298507</v>
      </c>
      <c r="W84" s="68" t="n">
        <v>0.349506865671642</v>
      </c>
      <c r="X84" s="68" t="n">
        <v>0.344883582089552</v>
      </c>
      <c r="Y84" s="68" t="n">
        <v>0.355256140350877</v>
      </c>
      <c r="Z84" s="68" t="n">
        <v>0.341592835820896</v>
      </c>
      <c r="AA84" s="68" t="n">
        <v>0.349685194805195</v>
      </c>
      <c r="AB84" s="68" t="n">
        <v>0.331553802816901</v>
      </c>
      <c r="AC84" s="68" t="n">
        <v>0.3064</v>
      </c>
      <c r="AD84" s="68" t="n">
        <v>0.308976623376623</v>
      </c>
      <c r="AE84" s="68" t="n">
        <v>0.318886233766234</v>
      </c>
      <c r="AF84" s="68" t="n">
        <v>0.34135873015873</v>
      </c>
      <c r="AG84" s="68" t="n">
        <v>0.346292537313433</v>
      </c>
      <c r="AH84" s="68" t="n">
        <v>0.32622328358209</v>
      </c>
      <c r="AI84" s="68" t="n">
        <v>0.333339701492537</v>
      </c>
      <c r="AJ84" s="68" t="n">
        <v>0.329239402985075</v>
      </c>
      <c r="AK84" s="68" t="n">
        <v>0.319048358208955</v>
      </c>
      <c r="AL84" s="68" t="n">
        <v>0.316903880597015</v>
      </c>
      <c r="AM84" s="68" t="n">
        <v>0.319771940298508</v>
      </c>
      <c r="AN84" s="68" t="n">
        <v>0.31664406779661</v>
      </c>
      <c r="AO84" s="68" t="n">
        <v>0.309070769230769</v>
      </c>
      <c r="AP84" s="68" t="n">
        <v>0.352969014084507</v>
      </c>
      <c r="AQ84" s="68" t="n">
        <v>0.328849577464789</v>
      </c>
      <c r="AR84" s="68" t="n">
        <v>0.328923943661972</v>
      </c>
      <c r="AS84" s="68" t="n">
        <v>0.314929577464789</v>
      </c>
      <c r="AT84" s="68" t="n">
        <v>0.321460281690141</v>
      </c>
      <c r="AU84" s="68" t="n">
        <v>0.311729577464789</v>
      </c>
      <c r="AV84" s="68" t="n">
        <v>0.326649350649351</v>
      </c>
      <c r="AW84" s="68" t="n">
        <v>0.316259154929577</v>
      </c>
      <c r="AX84" s="68" t="n">
        <v>0.317570704225352</v>
      </c>
      <c r="AY84" s="68" t="n">
        <v>0.305635555555556</v>
      </c>
      <c r="AZ84" s="68" t="n">
        <v>0.330569014084507</v>
      </c>
      <c r="BA84" s="68" t="n">
        <v>0.301866666666667</v>
      </c>
      <c r="BB84" s="68" t="n">
        <v>0.301896296296296</v>
      </c>
      <c r="BC84" s="68" t="n">
        <v>0.308817777777778</v>
      </c>
      <c r="BD84" s="69"/>
      <c r="BE84" s="69"/>
      <c r="BF84" s="84" t="n">
        <v>0.302328888888889</v>
      </c>
      <c r="BG84" s="69" t="n">
        <v>0.305807407407407</v>
      </c>
      <c r="BH84" s="69" t="n">
        <v>0.319510985915493</v>
      </c>
      <c r="BI84" s="69" t="n">
        <v>0.333086197183099</v>
      </c>
      <c r="BJ84" s="69" t="n">
        <v>0.321859154929577</v>
      </c>
      <c r="BK84" s="69" t="n">
        <v>0.307656296296296</v>
      </c>
      <c r="BL84" s="69" t="n">
        <v>0.310743703703704</v>
      </c>
      <c r="BM84" s="69" t="n">
        <v>0.322472112676056</v>
      </c>
      <c r="BN84" s="69" t="n">
        <v>0.34935661971831</v>
      </c>
      <c r="BO84" s="69" t="n">
        <v>0.355114029850746</v>
      </c>
      <c r="BP84" s="69" t="n">
        <v>0.345780317460317</v>
      </c>
      <c r="BQ84" s="69" t="n">
        <v>0.363725283018868</v>
      </c>
      <c r="BR84" s="69" t="n">
        <v>0.359797735849057</v>
      </c>
      <c r="BS84" s="69" t="n">
        <v>0.348231384615385</v>
      </c>
      <c r="BT84" s="69" t="n">
        <v>0.341304615384615</v>
      </c>
      <c r="BU84" s="69" t="n">
        <v>0.343308474576271</v>
      </c>
      <c r="BV84" s="69" t="n">
        <v>0.360528813559322</v>
      </c>
      <c r="BW84" s="69" t="n">
        <v>0.357410169491525</v>
      </c>
      <c r="BX84" s="69" t="n">
        <v>0.36160813559322</v>
      </c>
      <c r="BY84" s="69" t="n">
        <v>0.365065762711864</v>
      </c>
      <c r="BZ84" s="69" t="n">
        <v>0.380062372881356</v>
      </c>
      <c r="CA84" s="69" t="n">
        <v>0.367240677966102</v>
      </c>
      <c r="CB84" s="69" t="n">
        <v>0.360376949152542</v>
      </c>
      <c r="CC84" s="69" t="n">
        <v>0.343392542372881</v>
      </c>
      <c r="CD84" s="69" t="n">
        <v>0.350196610169492</v>
      </c>
      <c r="CE84" s="69" t="n">
        <v>0.375849056603774</v>
      </c>
      <c r="CF84" s="69" t="n">
        <v>0.328625287356322</v>
      </c>
      <c r="CG84" s="69" t="n">
        <v>0.322608219178082</v>
      </c>
      <c r="CH84" s="69" t="n">
        <v>0.319593650793651</v>
      </c>
      <c r="CI84" s="69"/>
      <c r="CJ84" s="72" t="n">
        <v>0</v>
      </c>
      <c r="CK84" s="73" t="n">
        <v>0</v>
      </c>
      <c r="CL84" s="74"/>
      <c r="CM84" s="72" t="n">
        <v>-0.03</v>
      </c>
      <c r="CN84" s="73" t="n">
        <v>-0.0857142857142856</v>
      </c>
      <c r="CO84" s="74"/>
      <c r="CP84" s="65"/>
      <c r="CQ84" s="65"/>
      <c r="CR84" s="65"/>
      <c r="CS84" s="65"/>
      <c r="CT84" s="65"/>
      <c r="CU84" s="6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</row>
    <row r="85" customFormat="false" ht="17.4" hidden="false" customHeight="false" outlineLevel="0" collapsed="false">
      <c r="A85" s="49"/>
      <c r="B85" s="66" t="s">
        <v>84</v>
      </c>
      <c r="C85" s="67" t="s">
        <v>28</v>
      </c>
      <c r="D85" s="67" t="s">
        <v>78</v>
      </c>
      <c r="E85" s="68"/>
      <c r="F85" s="68" t="n">
        <v>0.371323529411765</v>
      </c>
      <c r="G85" s="68" t="n">
        <v>0.371323529411765</v>
      </c>
      <c r="H85" s="68" t="n">
        <v>0.375</v>
      </c>
      <c r="I85" s="68" t="n">
        <v>0.381597222222222</v>
      </c>
      <c r="J85" s="68" t="n">
        <v>0.384375</v>
      </c>
      <c r="K85" s="68" t="n">
        <v>0.378263888888889</v>
      </c>
      <c r="L85" s="68" t="n">
        <v>0.381018518518519</v>
      </c>
      <c r="M85" s="68" t="n">
        <v>0.41</v>
      </c>
      <c r="N85" s="68" t="n">
        <v>0.387878787878788</v>
      </c>
      <c r="O85" s="68" t="n">
        <v>0.37969696969697</v>
      </c>
      <c r="P85" s="68" t="n">
        <v>0.378333333333333</v>
      </c>
      <c r="Q85" s="68" t="n">
        <v>0.381818181818182</v>
      </c>
      <c r="R85" s="68" t="n">
        <v>0.383257575757576</v>
      </c>
      <c r="S85" s="68" t="n">
        <v>0.410576923076923</v>
      </c>
      <c r="T85" s="68" t="n">
        <v>0.388712121212121</v>
      </c>
      <c r="U85" s="68" t="n">
        <v>0.417628205128205</v>
      </c>
      <c r="V85" s="68" t="n">
        <v>0.411928571428571</v>
      </c>
      <c r="W85" s="68" t="n">
        <v>0.390214285714286</v>
      </c>
      <c r="X85" s="68" t="n">
        <v>0.38287037037037</v>
      </c>
      <c r="Y85" s="68" t="n">
        <v>0.379166666666667</v>
      </c>
      <c r="Z85" s="68" t="n">
        <v>0.45</v>
      </c>
      <c r="AA85" s="68" t="n">
        <v>0.425</v>
      </c>
      <c r="AB85" s="68" t="n">
        <v>0.5</v>
      </c>
      <c r="AC85" s="68" t="n">
        <v>0.5</v>
      </c>
      <c r="AD85" s="68" t="n">
        <v>0.416666666666667</v>
      </c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 t="n">
        <v>0.636666666666667</v>
      </c>
      <c r="BA85" s="68" t="n">
        <v>0.542820512820513</v>
      </c>
      <c r="BB85" s="68" t="n">
        <v>0.433333333333333</v>
      </c>
      <c r="BC85" s="68" t="n">
        <v>0.425</v>
      </c>
      <c r="BD85" s="69"/>
      <c r="BE85" s="69"/>
      <c r="BF85" s="84" t="n">
        <v>0.45</v>
      </c>
      <c r="BG85" s="69" t="n">
        <v>0.409230769230769</v>
      </c>
      <c r="BH85" s="69" t="n">
        <v>0.428484848484848</v>
      </c>
      <c r="BI85" s="69" t="n">
        <v>0.423333333333333</v>
      </c>
      <c r="BJ85" s="69" t="n">
        <v>0.37030303030303</v>
      </c>
      <c r="BK85" s="69" t="n">
        <v>0.364848484848485</v>
      </c>
      <c r="BL85" s="69" t="n">
        <v>0.375726495726496</v>
      </c>
      <c r="BM85" s="69" t="n">
        <v>0.373675213675214</v>
      </c>
      <c r="BN85" s="69" t="n">
        <v>0.352528735632184</v>
      </c>
      <c r="BO85" s="69" t="n">
        <v>0.356060606060606</v>
      </c>
      <c r="BP85" s="69" t="n">
        <v>0.362727272727273</v>
      </c>
      <c r="BQ85" s="69" t="n">
        <v>0.433333333333333</v>
      </c>
      <c r="BR85" s="69" t="n">
        <v>0.429166666666667</v>
      </c>
      <c r="BS85" s="69" t="n">
        <v>0.466666666666667</v>
      </c>
      <c r="BT85" s="69" t="n">
        <v>0.45</v>
      </c>
      <c r="BU85" s="69" t="n">
        <v>0.5</v>
      </c>
      <c r="BV85" s="69" t="n">
        <v>0.5</v>
      </c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72"/>
      <c r="CK85" s="73"/>
      <c r="CL85" s="74"/>
      <c r="CM85" s="72"/>
      <c r="CN85" s="73"/>
      <c r="CO85" s="74"/>
      <c r="CP85" s="65"/>
      <c r="CQ85" s="65"/>
      <c r="CR85" s="65"/>
      <c r="CS85" s="65"/>
      <c r="CT85" s="65"/>
      <c r="CU85" s="6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</row>
    <row r="86" customFormat="false" ht="17.4" hidden="false" customHeight="false" outlineLevel="0" collapsed="false">
      <c r="A86" s="49" t="s">
        <v>85</v>
      </c>
      <c r="B86" s="66" t="s">
        <v>27</v>
      </c>
      <c r="C86" s="67" t="s">
        <v>28</v>
      </c>
      <c r="D86" s="67" t="s">
        <v>29</v>
      </c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 t="n">
        <v>2.09439135223606</v>
      </c>
      <c r="AA86" s="68" t="n">
        <v>2.17738890427514</v>
      </c>
      <c r="AB86" s="68" t="n">
        <v>1.52118950846619</v>
      </c>
      <c r="AC86" s="68" t="n">
        <v>1.31152230884851</v>
      </c>
      <c r="AD86" s="68" t="n">
        <v>1.88730381432023</v>
      </c>
      <c r="AE86" s="68" t="n">
        <v>2.31485359983986</v>
      </c>
      <c r="AF86" s="68" t="n">
        <v>1.98444654304144</v>
      </c>
      <c r="AG86" s="68" t="n">
        <v>1.26099560305248</v>
      </c>
      <c r="AH86" s="68" t="n">
        <v>1.11708947659462</v>
      </c>
      <c r="AI86" s="68" t="n">
        <v>1.11105370645844</v>
      </c>
      <c r="AJ86" s="68" t="n">
        <v>1.34866905121433</v>
      </c>
      <c r="AK86" s="68" t="n">
        <v>1.55052219734229</v>
      </c>
      <c r="AL86" s="68" t="n">
        <v>1.70637779645338</v>
      </c>
      <c r="AM86" s="68" t="n">
        <v>1.79620793614866</v>
      </c>
      <c r="AN86" s="68" t="n">
        <v>1.67156450421983</v>
      </c>
      <c r="AO86" s="68" t="n">
        <v>1.38147487926186</v>
      </c>
      <c r="AP86" s="68" t="n">
        <v>1.26418488831437</v>
      </c>
      <c r="AQ86" s="68" t="n">
        <v>1.1256855486083</v>
      </c>
      <c r="AR86" s="68" t="n">
        <v>1.10698610013684</v>
      </c>
      <c r="AS86" s="68" t="n">
        <v>1.15728364261629</v>
      </c>
      <c r="AT86" s="68" t="n">
        <v>1.30513650581447</v>
      </c>
      <c r="AU86" s="68" t="n">
        <v>1.26387857090576</v>
      </c>
      <c r="AV86" s="68" t="n">
        <v>1.25946932595369</v>
      </c>
      <c r="AW86" s="68" t="n">
        <v>1.22702988094913</v>
      </c>
      <c r="AX86" s="68" t="n">
        <v>1.0747534570685</v>
      </c>
      <c r="AY86" s="68" t="n">
        <v>1.30125217097574</v>
      </c>
      <c r="AZ86" s="68" t="n">
        <v>1.34222603688193</v>
      </c>
      <c r="BA86" s="68" t="n">
        <v>1.20151924944069</v>
      </c>
      <c r="BB86" s="68"/>
      <c r="BC86" s="68"/>
      <c r="BD86" s="69"/>
      <c r="BE86" s="69"/>
      <c r="BF86" s="84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 t="n">
        <v>1.37788913865548</v>
      </c>
      <c r="CA86" s="69" t="n">
        <v>1.20466878979594</v>
      </c>
      <c r="CB86" s="69" t="n">
        <v>1.02888041898127</v>
      </c>
      <c r="CC86" s="69" t="n">
        <v>1.18997130565028</v>
      </c>
      <c r="CD86" s="69" t="n">
        <v>1.18583259102135</v>
      </c>
      <c r="CE86" s="69" t="n">
        <v>1.40780901709486</v>
      </c>
      <c r="CF86" s="69" t="n">
        <v>1.54241930839716</v>
      </c>
      <c r="CG86" s="69" t="n">
        <v>1.42810554281982</v>
      </c>
      <c r="CH86" s="69" t="n">
        <v>1.13478480630027</v>
      </c>
      <c r="CI86" s="69"/>
      <c r="CJ86" s="72" t="n">
        <v>-0.3</v>
      </c>
      <c r="CK86" s="73" t="n">
        <v>-0.20979020979021</v>
      </c>
      <c r="CL86" s="74" t="s">
        <v>9</v>
      </c>
      <c r="CM86" s="72" t="n">
        <v>-0.13</v>
      </c>
      <c r="CN86" s="73" t="n">
        <v>-0.103174603174603</v>
      </c>
      <c r="CO86" s="74"/>
      <c r="CP86" s="65"/>
      <c r="CQ86" s="65"/>
      <c r="CR86" s="65"/>
      <c r="CS86" s="65"/>
      <c r="CT86" s="65"/>
      <c r="CU86" s="6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</row>
    <row r="87" customFormat="false" ht="17.4" hidden="false" customHeight="false" outlineLevel="0" collapsed="false">
      <c r="A87" s="49" t="s">
        <v>86</v>
      </c>
      <c r="B87" s="66" t="s">
        <v>87</v>
      </c>
      <c r="C87" s="67" t="s">
        <v>36</v>
      </c>
      <c r="D87" s="67" t="s">
        <v>29</v>
      </c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 t="n">
        <v>0.93</v>
      </c>
      <c r="AD87" s="68"/>
      <c r="AE87" s="68"/>
      <c r="AF87" s="68"/>
      <c r="AG87" s="68"/>
      <c r="AH87" s="68" t="n">
        <v>0.905</v>
      </c>
      <c r="AI87" s="68" t="n">
        <v>0.905</v>
      </c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9"/>
      <c r="BE87" s="69"/>
      <c r="BF87" s="84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 t="n">
        <v>1.6</v>
      </c>
      <c r="BS87" s="69" t="n">
        <v>1.6</v>
      </c>
      <c r="BT87" s="69"/>
      <c r="BU87" s="69"/>
      <c r="BV87" s="69"/>
      <c r="BW87" s="69"/>
      <c r="BX87" s="69"/>
      <c r="BY87" s="69" t="n">
        <v>1.2</v>
      </c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72"/>
      <c r="CK87" s="73"/>
      <c r="CL87" s="74"/>
      <c r="CM87" s="72"/>
      <c r="CN87" s="73"/>
      <c r="CO87" s="74"/>
      <c r="CP87" s="65"/>
      <c r="CQ87" s="65"/>
      <c r="CR87" s="65"/>
      <c r="CS87" s="65"/>
      <c r="CT87" s="65"/>
      <c r="CU87" s="6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</row>
    <row r="88" customFormat="false" ht="17.4" hidden="false" customHeight="false" outlineLevel="0" collapsed="false">
      <c r="A88" s="49"/>
      <c r="B88" s="66" t="s">
        <v>87</v>
      </c>
      <c r="C88" s="67" t="s">
        <v>37</v>
      </c>
      <c r="D88" s="67" t="s">
        <v>29</v>
      </c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 t="n">
        <v>0.7</v>
      </c>
      <c r="AD88" s="68" t="n">
        <v>0.748</v>
      </c>
      <c r="AE88" s="68" t="n">
        <v>0.9</v>
      </c>
      <c r="AF88" s="68" t="n">
        <v>1</v>
      </c>
      <c r="AG88" s="68" t="n">
        <v>0.65</v>
      </c>
      <c r="AH88" s="68" t="n">
        <v>0.8</v>
      </c>
      <c r="AI88" s="68" t="n">
        <v>0.765289256198347</v>
      </c>
      <c r="AJ88" s="68" t="n">
        <v>0.738235294117647</v>
      </c>
      <c r="AK88" s="68" t="n">
        <v>0.65</v>
      </c>
      <c r="AL88" s="68" t="n">
        <v>0.85</v>
      </c>
      <c r="AM88" s="68" t="n">
        <v>0.85</v>
      </c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 t="n">
        <v>0.65</v>
      </c>
      <c r="BA88" s="68"/>
      <c r="BB88" s="68"/>
      <c r="BC88" s="68"/>
      <c r="BD88" s="69"/>
      <c r="BE88" s="69"/>
      <c r="BF88" s="84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 t="n">
        <v>0.8</v>
      </c>
      <c r="CH88" s="69" t="n">
        <v>0.6</v>
      </c>
      <c r="CI88" s="69"/>
      <c r="CJ88" s="72" t="n">
        <v>-0.2</v>
      </c>
      <c r="CK88" s="73" t="n">
        <v>-0.25</v>
      </c>
      <c r="CL88" s="74" t="s">
        <v>9</v>
      </c>
      <c r="CM88" s="72" t="n">
        <v>-0.05</v>
      </c>
      <c r="CN88" s="73" t="n">
        <v>-0.076923076923077</v>
      </c>
      <c r="CO88" s="74"/>
      <c r="CP88" s="65"/>
      <c r="CQ88" s="65"/>
      <c r="CR88" s="65"/>
      <c r="CS88" s="65"/>
      <c r="CT88" s="65"/>
      <c r="CU88" s="6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</row>
    <row r="89" customFormat="false" ht="17.4" hidden="false" customHeight="false" outlineLevel="0" collapsed="false">
      <c r="A89" s="49"/>
      <c r="B89" s="66" t="s">
        <v>87</v>
      </c>
      <c r="C89" s="67" t="s">
        <v>38</v>
      </c>
      <c r="D89" s="67" t="s">
        <v>29</v>
      </c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 t="n">
        <v>0.834166666666667</v>
      </c>
      <c r="AD89" s="68" t="n">
        <v>0.748</v>
      </c>
      <c r="AE89" s="68" t="n">
        <v>0.9</v>
      </c>
      <c r="AF89" s="68" t="n">
        <v>1</v>
      </c>
      <c r="AG89" s="68" t="n">
        <v>0.65</v>
      </c>
      <c r="AH89" s="68" t="n">
        <v>0.853780487804878</v>
      </c>
      <c r="AI89" s="68" t="n">
        <v>0.822536585365854</v>
      </c>
      <c r="AJ89" s="68" t="n">
        <v>0.738235294117647</v>
      </c>
      <c r="AK89" s="68" t="n">
        <v>0.65</v>
      </c>
      <c r="AL89" s="68" t="n">
        <v>0.85</v>
      </c>
      <c r="AM89" s="68" t="n">
        <v>0.85</v>
      </c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 t="n">
        <v>0.65</v>
      </c>
      <c r="BA89" s="68"/>
      <c r="BB89" s="68"/>
      <c r="BC89" s="68"/>
      <c r="BD89" s="69"/>
      <c r="BE89" s="69"/>
      <c r="BF89" s="84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 t="n">
        <v>1.6</v>
      </c>
      <c r="BS89" s="69" t="n">
        <v>1.6</v>
      </c>
      <c r="BT89" s="69"/>
      <c r="BU89" s="69"/>
      <c r="BV89" s="69"/>
      <c r="BW89" s="69"/>
      <c r="BX89" s="69"/>
      <c r="BY89" s="69" t="n">
        <v>1.2</v>
      </c>
      <c r="BZ89" s="69"/>
      <c r="CA89" s="69"/>
      <c r="CB89" s="69"/>
      <c r="CC89" s="69"/>
      <c r="CD89" s="69"/>
      <c r="CE89" s="69"/>
      <c r="CF89" s="69"/>
      <c r="CG89" s="69" t="n">
        <v>0.8</v>
      </c>
      <c r="CH89" s="69" t="n">
        <v>0.6</v>
      </c>
      <c r="CI89" s="69"/>
      <c r="CJ89" s="72" t="n">
        <v>-0.2</v>
      </c>
      <c r="CK89" s="73" t="n">
        <v>-0.25</v>
      </c>
      <c r="CL89" s="74" t="s">
        <v>9</v>
      </c>
      <c r="CM89" s="72" t="n">
        <v>-0.05</v>
      </c>
      <c r="CN89" s="73" t="n">
        <v>-0.076923076923077</v>
      </c>
      <c r="CO89" s="74"/>
      <c r="CP89" s="65"/>
      <c r="CQ89" s="65"/>
      <c r="CR89" s="65"/>
      <c r="CS89" s="65"/>
      <c r="CT89" s="65"/>
      <c r="CU89" s="6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</row>
    <row r="90" customFormat="false" ht="17.4" hidden="false" customHeight="false" outlineLevel="0" collapsed="false">
      <c r="A90" s="49"/>
      <c r="B90" s="66" t="s">
        <v>75</v>
      </c>
      <c r="C90" s="67" t="s">
        <v>36</v>
      </c>
      <c r="D90" s="67" t="s">
        <v>29</v>
      </c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 t="n">
        <v>1.18444444444444</v>
      </c>
      <c r="AD90" s="68" t="n">
        <v>1.12888888888889</v>
      </c>
      <c r="AE90" s="68" t="n">
        <v>1.71777777777778</v>
      </c>
      <c r="AF90" s="68" t="n">
        <v>1.65714285714286</v>
      </c>
      <c r="AG90" s="68" t="n">
        <v>1.37290322580645</v>
      </c>
      <c r="AH90" s="68" t="n">
        <v>1.08</v>
      </c>
      <c r="AI90" s="68" t="n">
        <v>1.08</v>
      </c>
      <c r="AJ90" s="68"/>
      <c r="AK90" s="68"/>
      <c r="AL90" s="68" t="n">
        <v>0.95</v>
      </c>
      <c r="AM90" s="68" t="n">
        <v>1.7</v>
      </c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9"/>
      <c r="BE90" s="69"/>
      <c r="BF90" s="84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 t="n">
        <v>1.09294117647059</v>
      </c>
      <c r="BW90" s="69" t="n">
        <v>1.06352941176471</v>
      </c>
      <c r="BX90" s="69" t="n">
        <v>1.40545454545455</v>
      </c>
      <c r="BY90" s="69" t="n">
        <v>1.33636363636364</v>
      </c>
      <c r="BZ90" s="69" t="n">
        <v>1.4</v>
      </c>
      <c r="CA90" s="69" t="n">
        <v>1.5</v>
      </c>
      <c r="CB90" s="69" t="n">
        <v>1.43846153846154</v>
      </c>
      <c r="CC90" s="69" t="n">
        <v>1.25</v>
      </c>
      <c r="CD90" s="69" t="n">
        <v>1.7</v>
      </c>
      <c r="CE90" s="69"/>
      <c r="CF90" s="69"/>
      <c r="CG90" s="69"/>
      <c r="CH90" s="69" t="n">
        <v>0.8</v>
      </c>
      <c r="CI90" s="69"/>
      <c r="CJ90" s="72"/>
      <c r="CK90" s="73"/>
      <c r="CL90" s="74"/>
      <c r="CM90" s="72" t="n">
        <v>-0.57</v>
      </c>
      <c r="CN90" s="73" t="n">
        <v>-0.416058394160584</v>
      </c>
      <c r="CO90" s="74" t="s">
        <v>9</v>
      </c>
      <c r="CP90" s="65"/>
      <c r="CQ90" s="65"/>
      <c r="CR90" s="65"/>
      <c r="CS90" s="65"/>
      <c r="CT90" s="65"/>
      <c r="CU90" s="6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</row>
    <row r="91" customFormat="false" ht="17.4" hidden="false" customHeight="false" outlineLevel="0" collapsed="false">
      <c r="A91" s="49"/>
      <c r="B91" s="66" t="s">
        <v>75</v>
      </c>
      <c r="C91" s="67" t="s">
        <v>37</v>
      </c>
      <c r="D91" s="67" t="s">
        <v>29</v>
      </c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 t="n">
        <v>1.4</v>
      </c>
      <c r="AD91" s="68"/>
      <c r="AE91" s="68"/>
      <c r="AF91" s="68"/>
      <c r="AG91" s="68" t="n">
        <v>0.842</v>
      </c>
      <c r="AH91" s="68" t="n">
        <v>0.85</v>
      </c>
      <c r="AI91" s="68" t="n">
        <v>0.82396694214876</v>
      </c>
      <c r="AJ91" s="68" t="n">
        <v>0.782352941176471</v>
      </c>
      <c r="AK91" s="68" t="n">
        <v>0.7</v>
      </c>
      <c r="AL91" s="68" t="n">
        <v>0.842</v>
      </c>
      <c r="AM91" s="68" t="n">
        <v>0.842</v>
      </c>
      <c r="AN91" s="68"/>
      <c r="AO91" s="68" t="n">
        <v>0.554</v>
      </c>
      <c r="AP91" s="68"/>
      <c r="AQ91" s="68"/>
      <c r="AR91" s="68"/>
      <c r="AS91" s="68"/>
      <c r="AT91" s="68"/>
      <c r="AU91" s="68"/>
      <c r="AV91" s="68"/>
      <c r="AW91" s="68"/>
      <c r="AX91" s="68" t="n">
        <v>0.748</v>
      </c>
      <c r="AY91" s="68" t="n">
        <v>0.723066666666667</v>
      </c>
      <c r="AZ91" s="68" t="n">
        <v>0.522592592592593</v>
      </c>
      <c r="BA91" s="68" t="n">
        <v>0.89</v>
      </c>
      <c r="BB91" s="68"/>
      <c r="BC91" s="68"/>
      <c r="BD91" s="69"/>
      <c r="BE91" s="69"/>
      <c r="BF91" s="84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 t="n">
        <v>0.8</v>
      </c>
      <c r="CH91" s="69" t="n">
        <v>1</v>
      </c>
      <c r="CI91" s="69"/>
      <c r="CJ91" s="72" t="n">
        <v>0.2</v>
      </c>
      <c r="CK91" s="73" t="n">
        <v>0.25</v>
      </c>
      <c r="CL91" s="74" t="s">
        <v>4</v>
      </c>
      <c r="CM91" s="72" t="n">
        <v>0.16</v>
      </c>
      <c r="CN91" s="73" t="n">
        <v>0.190476190476191</v>
      </c>
      <c r="CO91" s="74" t="s">
        <v>4</v>
      </c>
      <c r="CP91" s="65"/>
      <c r="CQ91" s="65"/>
      <c r="CR91" s="65"/>
      <c r="CS91" s="65"/>
      <c r="CT91" s="65"/>
      <c r="CU91" s="6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</row>
    <row r="92" customFormat="false" ht="17.4" hidden="false" customHeight="false" outlineLevel="0" collapsed="false">
      <c r="A92" s="49"/>
      <c r="B92" s="66" t="s">
        <v>75</v>
      </c>
      <c r="C92" s="67" t="s">
        <v>38</v>
      </c>
      <c r="D92" s="67" t="s">
        <v>29</v>
      </c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 t="n">
        <v>1.26142857142857</v>
      </c>
      <c r="AD92" s="68" t="n">
        <v>1.12888888888889</v>
      </c>
      <c r="AE92" s="68" t="n">
        <v>1.71777777777778</v>
      </c>
      <c r="AF92" s="68" t="n">
        <v>1.65714285714286</v>
      </c>
      <c r="AG92" s="68" t="n">
        <v>1.24341463414634</v>
      </c>
      <c r="AH92" s="68" t="n">
        <v>0.967804878048781</v>
      </c>
      <c r="AI92" s="68" t="n">
        <v>0.928878048780488</v>
      </c>
      <c r="AJ92" s="68" t="n">
        <v>0.782352941176471</v>
      </c>
      <c r="AK92" s="68" t="n">
        <v>0.7</v>
      </c>
      <c r="AL92" s="68" t="n">
        <v>0.886470588235294</v>
      </c>
      <c r="AM92" s="68" t="n">
        <v>1.08714285714286</v>
      </c>
      <c r="AN92" s="68"/>
      <c r="AO92" s="68" t="n">
        <v>0.554</v>
      </c>
      <c r="AP92" s="68"/>
      <c r="AQ92" s="68"/>
      <c r="AR92" s="68"/>
      <c r="AS92" s="68"/>
      <c r="AT92" s="68"/>
      <c r="AU92" s="68"/>
      <c r="AV92" s="68"/>
      <c r="AW92" s="68"/>
      <c r="AX92" s="68" t="n">
        <v>0.748</v>
      </c>
      <c r="AY92" s="68" t="n">
        <v>0.723066666666667</v>
      </c>
      <c r="AZ92" s="68" t="n">
        <v>0.522592592592593</v>
      </c>
      <c r="BA92" s="68" t="n">
        <v>0.89</v>
      </c>
      <c r="BB92" s="68"/>
      <c r="BC92" s="68"/>
      <c r="BD92" s="69"/>
      <c r="BE92" s="69"/>
      <c r="BF92" s="84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 t="n">
        <v>1.09294117647059</v>
      </c>
      <c r="BW92" s="69" t="n">
        <v>1.06352941176471</v>
      </c>
      <c r="BX92" s="69" t="n">
        <v>1.40545454545455</v>
      </c>
      <c r="BY92" s="69" t="n">
        <v>1.33636363636364</v>
      </c>
      <c r="BZ92" s="69" t="n">
        <v>1.4</v>
      </c>
      <c r="CA92" s="69" t="n">
        <v>1.5</v>
      </c>
      <c r="CB92" s="69" t="n">
        <v>1.43846153846154</v>
      </c>
      <c r="CC92" s="69" t="n">
        <v>1.25</v>
      </c>
      <c r="CD92" s="69" t="n">
        <v>1.7</v>
      </c>
      <c r="CE92" s="69"/>
      <c r="CF92" s="69"/>
      <c r="CG92" s="69" t="n">
        <v>0.8</v>
      </c>
      <c r="CH92" s="69" t="n">
        <v>0.872727272727273</v>
      </c>
      <c r="CI92" s="69"/>
      <c r="CJ92" s="72" t="n">
        <v>0.07</v>
      </c>
      <c r="CK92" s="73" t="n">
        <v>0.0874999999999999</v>
      </c>
      <c r="CL92" s="74"/>
      <c r="CM92" s="72" t="n">
        <v>-0.37</v>
      </c>
      <c r="CN92" s="73" t="n">
        <v>-0.298387096774194</v>
      </c>
      <c r="CO92" s="74" t="s">
        <v>9</v>
      </c>
      <c r="CP92" s="65"/>
      <c r="CQ92" s="65"/>
      <c r="CR92" s="65"/>
      <c r="CS92" s="65"/>
      <c r="CT92" s="65"/>
      <c r="CU92" s="6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</row>
    <row r="93" customFormat="false" ht="17.4" hidden="false" customHeight="false" outlineLevel="0" collapsed="false">
      <c r="A93" s="49" t="s">
        <v>88</v>
      </c>
      <c r="B93" s="66" t="s">
        <v>89</v>
      </c>
      <c r="C93" s="67" t="s">
        <v>28</v>
      </c>
      <c r="D93" s="67" t="s">
        <v>29</v>
      </c>
      <c r="E93" s="68"/>
      <c r="F93" s="68" t="n">
        <v>0.356957746478873</v>
      </c>
      <c r="G93" s="68" t="n">
        <v>0.378507042253521</v>
      </c>
      <c r="H93" s="68" t="n">
        <v>0.37369014084507</v>
      </c>
      <c r="I93" s="68" t="n">
        <v>0.373014084507042</v>
      </c>
      <c r="J93" s="68" t="n">
        <v>0.362666666666667</v>
      </c>
      <c r="K93" s="68" t="n">
        <v>0.376211267605634</v>
      </c>
      <c r="L93" s="68" t="n">
        <v>0.373239436619718</v>
      </c>
      <c r="M93" s="68" t="n">
        <v>0.380169014084507</v>
      </c>
      <c r="N93" s="68" t="n">
        <v>0.37369014084507</v>
      </c>
      <c r="O93" s="68" t="n">
        <v>0.35037037037037</v>
      </c>
      <c r="P93" s="68" t="n">
        <v>0.376014084507042</v>
      </c>
      <c r="Q93" s="68" t="n">
        <v>0.398606557377049</v>
      </c>
      <c r="R93" s="68" t="n">
        <v>0.395327868852459</v>
      </c>
      <c r="S93" s="68" t="n">
        <v>0.389836065573771</v>
      </c>
      <c r="T93" s="68" t="n">
        <v>0.398196721311475</v>
      </c>
      <c r="U93" s="68" t="n">
        <v>0.387936507936508</v>
      </c>
      <c r="V93" s="68" t="n">
        <v>0.402377358490566</v>
      </c>
      <c r="W93" s="68" t="n">
        <v>0.448510638297872</v>
      </c>
      <c r="X93" s="68" t="n">
        <v>0.450441860465116</v>
      </c>
      <c r="Y93" s="68" t="n">
        <v>0.453279069767442</v>
      </c>
      <c r="Z93" s="68" t="n">
        <v>0.245</v>
      </c>
      <c r="AA93" s="68"/>
      <c r="AB93" s="68"/>
      <c r="AC93" s="68"/>
      <c r="AD93" s="68" t="n">
        <v>0.429230769230769</v>
      </c>
      <c r="AE93" s="68" t="n">
        <v>0.466533333333333</v>
      </c>
      <c r="AF93" s="68" t="n">
        <v>0.461324324324324</v>
      </c>
      <c r="AG93" s="68" t="n">
        <v>0.451301886792453</v>
      </c>
      <c r="AH93" s="68" t="n">
        <v>0.439698412698413</v>
      </c>
      <c r="AI93" s="68" t="n">
        <v>0.441424242424242</v>
      </c>
      <c r="AJ93" s="68" t="n">
        <v>0.432628571428571</v>
      </c>
      <c r="AK93" s="68" t="n">
        <v>0.421685714285714</v>
      </c>
      <c r="AL93" s="68" t="n">
        <v>0.404228571428571</v>
      </c>
      <c r="AM93" s="68" t="n">
        <v>0.399142857142857</v>
      </c>
      <c r="AN93" s="68" t="n">
        <v>0.381142857142857</v>
      </c>
      <c r="AO93" s="68" t="n">
        <v>0.367425</v>
      </c>
      <c r="AP93" s="68" t="n">
        <v>0.3834</v>
      </c>
      <c r="AQ93" s="68" t="n">
        <v>0.35825</v>
      </c>
      <c r="AR93" s="68" t="n">
        <v>0.35345</v>
      </c>
      <c r="AS93" s="68" t="n">
        <v>0.353525</v>
      </c>
      <c r="AT93" s="68" t="n">
        <v>0.361175</v>
      </c>
      <c r="AU93" s="68" t="n">
        <v>0.362</v>
      </c>
      <c r="AV93" s="68" t="n">
        <v>0.362666666666667</v>
      </c>
      <c r="AW93" s="68" t="n">
        <v>0.333626373626374</v>
      </c>
      <c r="AX93" s="68" t="n">
        <v>0.342</v>
      </c>
      <c r="AY93" s="68" t="n">
        <v>0.347481481481482</v>
      </c>
      <c r="AZ93" s="68" t="n">
        <v>0.333925925925926</v>
      </c>
      <c r="BA93" s="68" t="n">
        <v>0.335555555555556</v>
      </c>
      <c r="BB93" s="68" t="n">
        <v>0.352028169014085</v>
      </c>
      <c r="BC93" s="68" t="n">
        <v>0.351380281690141</v>
      </c>
      <c r="BD93" s="69"/>
      <c r="BE93" s="69"/>
      <c r="BF93" s="84" t="n">
        <v>0.351323943661972</v>
      </c>
      <c r="BG93" s="69" t="n">
        <v>0.349943661971831</v>
      </c>
      <c r="BH93" s="69" t="n">
        <v>0.343774647887324</v>
      </c>
      <c r="BI93" s="69" t="n">
        <v>0.327746478873239</v>
      </c>
      <c r="BJ93" s="69" t="n">
        <v>0.331211267605634</v>
      </c>
      <c r="BK93" s="69" t="n">
        <v>0.305636363636364</v>
      </c>
      <c r="BL93" s="69" t="n">
        <v>0.344059701492537</v>
      </c>
      <c r="BM93" s="69" t="n">
        <v>0.341641791044776</v>
      </c>
      <c r="BN93" s="69" t="n">
        <v>0.339223880597015</v>
      </c>
      <c r="BO93" s="69" t="n">
        <v>0.329194029850746</v>
      </c>
      <c r="BP93" s="69" t="n">
        <v>0.332119402985075</v>
      </c>
      <c r="BQ93" s="69" t="n">
        <v>0.362507462686567</v>
      </c>
      <c r="BR93" s="69" t="n">
        <v>0.346809523809524</v>
      </c>
      <c r="BS93" s="69" t="n">
        <v>0.34243661971831</v>
      </c>
      <c r="BT93" s="69" t="n">
        <v>0.334402597402597</v>
      </c>
      <c r="BU93" s="69" t="n">
        <v>0.341065573770492</v>
      </c>
      <c r="BV93" s="69" t="n">
        <v>0.35080701754386</v>
      </c>
      <c r="BW93" s="69" t="n">
        <v>0.351105263157895</v>
      </c>
      <c r="BX93" s="69" t="n">
        <v>0.340936507936508</v>
      </c>
      <c r="BY93" s="69" t="n">
        <v>0.360714285714286</v>
      </c>
      <c r="BZ93" s="69" t="n">
        <v>0.382547169811321</v>
      </c>
      <c r="CA93" s="69" t="n">
        <v>0.380018867924528</v>
      </c>
      <c r="CB93" s="69" t="n">
        <v>0.371063829787234</v>
      </c>
      <c r="CC93" s="69" t="n">
        <v>0.376324324324324</v>
      </c>
      <c r="CD93" s="69" t="n">
        <v>0.384054054054054</v>
      </c>
      <c r="CE93" s="69" t="n">
        <v>0.406451612903226</v>
      </c>
      <c r="CF93" s="69" t="n">
        <v>0.390440677966102</v>
      </c>
      <c r="CG93" s="69" t="n">
        <v>0.379457627118644</v>
      </c>
      <c r="CH93" s="69" t="n">
        <v>0.379522388059702</v>
      </c>
      <c r="CI93" s="69"/>
      <c r="CJ93" s="72" t="n">
        <v>0</v>
      </c>
      <c r="CK93" s="73" t="n">
        <v>0</v>
      </c>
      <c r="CL93" s="74"/>
      <c r="CM93" s="72" t="n">
        <v>-0.07</v>
      </c>
      <c r="CN93" s="73" t="n">
        <v>-0.155555555555556</v>
      </c>
      <c r="CO93" s="74" t="s">
        <v>9</v>
      </c>
      <c r="CP93" s="65"/>
      <c r="CQ93" s="65"/>
      <c r="CR93" s="65"/>
      <c r="CS93" s="65"/>
      <c r="CT93" s="65"/>
      <c r="CU93" s="6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</row>
    <row r="94" customFormat="false" ht="17.4" hidden="false" customHeight="false" outlineLevel="0" collapsed="false">
      <c r="A94" s="49" t="s">
        <v>90</v>
      </c>
      <c r="B94" s="66" t="s">
        <v>91</v>
      </c>
      <c r="C94" s="67" t="s">
        <v>28</v>
      </c>
      <c r="D94" s="67" t="s">
        <v>78</v>
      </c>
      <c r="E94" s="68"/>
      <c r="F94" s="68" t="n">
        <v>0.550681818181818</v>
      </c>
      <c r="G94" s="68" t="n">
        <v>0.623</v>
      </c>
      <c r="H94" s="68" t="n">
        <v>0.745</v>
      </c>
      <c r="I94" s="68" t="n">
        <v>0.645</v>
      </c>
      <c r="J94" s="68" t="n">
        <v>0.545</v>
      </c>
      <c r="K94" s="68" t="n">
        <v>0.50578431372549</v>
      </c>
      <c r="L94" s="68" t="n">
        <v>0.7475</v>
      </c>
      <c r="M94" s="68" t="n">
        <v>0.84375</v>
      </c>
      <c r="N94" s="68" t="n">
        <v>0.8625</v>
      </c>
      <c r="O94" s="68"/>
      <c r="P94" s="68" t="n">
        <v>0.96</v>
      </c>
      <c r="Q94" s="68" t="n">
        <v>1.11</v>
      </c>
      <c r="R94" s="68" t="n">
        <v>0.9125</v>
      </c>
      <c r="S94" s="68" t="n">
        <v>0.679411764705882</v>
      </c>
      <c r="T94" s="68" t="n">
        <v>0.7375</v>
      </c>
      <c r="U94" s="68" t="n">
        <v>0.805</v>
      </c>
      <c r="V94" s="68" t="n">
        <v>0.98</v>
      </c>
      <c r="W94" s="68" t="n">
        <v>1.16875</v>
      </c>
      <c r="X94" s="68" t="n">
        <v>0.873076923076923</v>
      </c>
      <c r="Y94" s="68" t="n">
        <v>0.58</v>
      </c>
      <c r="Z94" s="68" t="n">
        <v>0.604166666666667</v>
      </c>
      <c r="AA94" s="68" t="n">
        <v>0.532558139534884</v>
      </c>
      <c r="AB94" s="68" t="n">
        <v>0.52705</v>
      </c>
      <c r="AC94" s="68" t="n">
        <v>0.464772727272727</v>
      </c>
      <c r="AD94" s="68" t="n">
        <v>0.495</v>
      </c>
      <c r="AE94" s="68" t="n">
        <v>0.87</v>
      </c>
      <c r="AF94" s="68" t="n">
        <v>0.57</v>
      </c>
      <c r="AG94" s="68" t="n">
        <v>0.74</v>
      </c>
      <c r="AH94" s="68" t="n">
        <v>0.84375</v>
      </c>
      <c r="AI94" s="68" t="n">
        <v>0.82</v>
      </c>
      <c r="AJ94" s="68" t="n">
        <v>0.62</v>
      </c>
      <c r="AK94" s="68"/>
      <c r="AL94" s="68" t="n">
        <v>0.665</v>
      </c>
      <c r="AM94" s="68" t="n">
        <v>0.64</v>
      </c>
      <c r="AN94" s="68" t="n">
        <v>0.55625</v>
      </c>
      <c r="AO94" s="68"/>
      <c r="AP94" s="68" t="n">
        <v>0.59</v>
      </c>
      <c r="AQ94" s="68" t="n">
        <v>0.345</v>
      </c>
      <c r="AR94" s="68" t="n">
        <v>0.345</v>
      </c>
      <c r="AS94" s="68" t="n">
        <v>0.5</v>
      </c>
      <c r="AT94" s="68" t="n">
        <v>0.6</v>
      </c>
      <c r="AU94" s="68" t="n">
        <v>0.745</v>
      </c>
      <c r="AV94" s="68" t="n">
        <v>0.89</v>
      </c>
      <c r="AW94" s="68" t="n">
        <v>0.85</v>
      </c>
      <c r="AX94" s="68" t="n">
        <v>0.95</v>
      </c>
      <c r="AY94" s="68" t="n">
        <v>1.3</v>
      </c>
      <c r="AZ94" s="68" t="n">
        <v>1.02820512820513</v>
      </c>
      <c r="BA94" s="68" t="n">
        <v>1.12352941176471</v>
      </c>
      <c r="BB94" s="68" t="n">
        <v>1.08</v>
      </c>
      <c r="BC94" s="68" t="n">
        <v>0.875</v>
      </c>
      <c r="BD94" s="69"/>
      <c r="BE94" s="69"/>
      <c r="BF94" s="84" t="n">
        <v>0.75</v>
      </c>
      <c r="BG94" s="69" t="n">
        <v>0.75</v>
      </c>
      <c r="BH94" s="69" t="n">
        <v>0.945</v>
      </c>
      <c r="BI94" s="69" t="n">
        <v>1.04047619047619</v>
      </c>
      <c r="BJ94" s="69" t="n">
        <v>0.6</v>
      </c>
      <c r="BK94" s="69" t="n">
        <v>0.699285714285714</v>
      </c>
      <c r="BL94" s="69" t="n">
        <v>0.44</v>
      </c>
      <c r="BM94" s="69" t="n">
        <v>0.525476190476191</v>
      </c>
      <c r="BN94" s="69" t="n">
        <v>0.406791044776119</v>
      </c>
      <c r="BO94" s="69" t="n">
        <v>0.450911111111111</v>
      </c>
      <c r="BP94" s="69" t="n">
        <v>0.443470588235294</v>
      </c>
      <c r="BQ94" s="69" t="n">
        <v>0.46</v>
      </c>
      <c r="BR94" s="69" t="n">
        <v>0.5560625</v>
      </c>
      <c r="BS94" s="69" t="n">
        <v>0.517227272727273</v>
      </c>
      <c r="BT94" s="69" t="n">
        <v>0.533863636363636</v>
      </c>
      <c r="BU94" s="69" t="n">
        <v>0.645</v>
      </c>
      <c r="BV94" s="69" t="n">
        <v>0.761111111111111</v>
      </c>
      <c r="BW94" s="69" t="n">
        <v>0.704347826086957</v>
      </c>
      <c r="BX94" s="69" t="n">
        <v>0.739393939393939</v>
      </c>
      <c r="BY94" s="69" t="n">
        <v>0.830068965517241</v>
      </c>
      <c r="BZ94" s="69" t="n">
        <v>0.611320754716981</v>
      </c>
      <c r="CA94" s="69" t="n">
        <v>0.512121212121212</v>
      </c>
      <c r="CB94" s="69" t="n">
        <v>0.364864864864865</v>
      </c>
      <c r="CC94" s="69" t="n">
        <v>0.481481481481481</v>
      </c>
      <c r="CD94" s="69"/>
      <c r="CE94" s="69"/>
      <c r="CF94" s="69" t="n">
        <v>0.362962962962963</v>
      </c>
      <c r="CG94" s="69" t="n">
        <v>0.411764705882353</v>
      </c>
      <c r="CH94" s="69" t="n">
        <v>0.352941176470588</v>
      </c>
      <c r="CI94" s="69"/>
      <c r="CJ94" s="72" t="n">
        <v>-0.06</v>
      </c>
      <c r="CK94" s="73" t="n">
        <v>-0.146341463414634</v>
      </c>
      <c r="CL94" s="74"/>
      <c r="CM94" s="72" t="n">
        <v>-0.39</v>
      </c>
      <c r="CN94" s="73" t="n">
        <v>-0.527027027027027</v>
      </c>
      <c r="CO94" s="74" t="s">
        <v>9</v>
      </c>
      <c r="CP94" s="65"/>
      <c r="CQ94" s="65"/>
      <c r="CR94" s="65"/>
      <c r="CS94" s="65"/>
      <c r="CT94" s="65"/>
      <c r="CU94" s="6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</row>
    <row r="95" customFormat="false" ht="17.4" hidden="false" customHeight="false" outlineLevel="0" collapsed="false">
      <c r="A95" s="49"/>
      <c r="B95" s="66" t="s">
        <v>92</v>
      </c>
      <c r="C95" s="67" t="s">
        <v>28</v>
      </c>
      <c r="D95" s="67" t="s">
        <v>78</v>
      </c>
      <c r="E95" s="68"/>
      <c r="F95" s="68" t="n">
        <v>0.521388888888889</v>
      </c>
      <c r="G95" s="68" t="n">
        <v>0.636666666666667</v>
      </c>
      <c r="H95" s="68"/>
      <c r="I95" s="68" t="n">
        <v>0.39</v>
      </c>
      <c r="J95" s="68" t="n">
        <v>0.453571428571429</v>
      </c>
      <c r="K95" s="68" t="n">
        <v>0.399897959183674</v>
      </c>
      <c r="L95" s="68" t="n">
        <v>0.6046875</v>
      </c>
      <c r="M95" s="68" t="n">
        <v>0.580952380952381</v>
      </c>
      <c r="N95" s="68" t="n">
        <v>0.5986</v>
      </c>
      <c r="O95" s="68" t="n">
        <v>1.1</v>
      </c>
      <c r="P95" s="68" t="n">
        <v>1.05592592592593</v>
      </c>
      <c r="Q95" s="68" t="n">
        <v>1.28</v>
      </c>
      <c r="R95" s="68" t="n">
        <v>0.882888888888889</v>
      </c>
      <c r="S95" s="68" t="n">
        <v>0.644396226415094</v>
      </c>
      <c r="T95" s="68" t="n">
        <v>0.75</v>
      </c>
      <c r="U95" s="68" t="n">
        <v>0.7072</v>
      </c>
      <c r="V95" s="68" t="n">
        <v>1.29541176470588</v>
      </c>
      <c r="W95" s="68" t="n">
        <v>1.08823529411765</v>
      </c>
      <c r="X95" s="68" t="n">
        <v>0.773185185185185</v>
      </c>
      <c r="Y95" s="68" t="n">
        <v>0.590845070422535</v>
      </c>
      <c r="Z95" s="68" t="n">
        <v>0.647131147540984</v>
      </c>
      <c r="AA95" s="68" t="n">
        <v>0.522098360655738</v>
      </c>
      <c r="AB95" s="68" t="n">
        <v>0.449816091954023</v>
      </c>
      <c r="AC95" s="68" t="n">
        <v>0.405537634408602</v>
      </c>
      <c r="AD95" s="68" t="n">
        <v>0.622981818181818</v>
      </c>
      <c r="AE95" s="68" t="n">
        <v>0.924</v>
      </c>
      <c r="AF95" s="68" t="n">
        <v>0.638831168831169</v>
      </c>
      <c r="AG95" s="68" t="n">
        <v>0.744571428571429</v>
      </c>
      <c r="AH95" s="68" t="n">
        <v>0.703</v>
      </c>
      <c r="AI95" s="68" t="n">
        <v>0.588311688311688</v>
      </c>
      <c r="AJ95" s="68" t="n">
        <v>0.589448275862069</v>
      </c>
      <c r="AK95" s="68" t="n">
        <v>0.648985074626866</v>
      </c>
      <c r="AL95" s="68" t="n">
        <v>0.770491803278689</v>
      </c>
      <c r="AM95" s="68" t="n">
        <v>0.739850746268657</v>
      </c>
      <c r="AN95" s="68" t="n">
        <v>0.738985074626866</v>
      </c>
      <c r="AO95" s="68" t="n">
        <v>0.778059701492537</v>
      </c>
      <c r="AP95" s="68" t="n">
        <v>0.683432835820896</v>
      </c>
      <c r="AQ95" s="68" t="n">
        <v>0.475740740740741</v>
      </c>
      <c r="AR95" s="68" t="n">
        <v>0.414634615384615</v>
      </c>
      <c r="AS95" s="68" t="n">
        <v>0.425357142857143</v>
      </c>
      <c r="AT95" s="68" t="n">
        <v>0.544942857142857</v>
      </c>
      <c r="AU95" s="68" t="n">
        <v>0.727368421052632</v>
      </c>
      <c r="AV95" s="68" t="n">
        <v>0.8232</v>
      </c>
      <c r="AW95" s="68" t="n">
        <v>0.9012</v>
      </c>
      <c r="AX95" s="68" t="n">
        <v>0.932181818181818</v>
      </c>
      <c r="AY95" s="68" t="n">
        <v>1.32108108108108</v>
      </c>
      <c r="AZ95" s="68" t="n">
        <v>1.15466666666667</v>
      </c>
      <c r="BA95" s="68" t="n">
        <v>1.21977272727273</v>
      </c>
      <c r="BB95" s="68" t="n">
        <v>0.9284</v>
      </c>
      <c r="BC95" s="68" t="n">
        <v>0.829815384615385</v>
      </c>
      <c r="BD95" s="69"/>
      <c r="BE95" s="69"/>
      <c r="BF95" s="84" t="n">
        <v>0.599245283018868</v>
      </c>
      <c r="BG95" s="69" t="n">
        <v>0.661478260869565</v>
      </c>
      <c r="BH95" s="69" t="n">
        <v>0.63953488372093</v>
      </c>
      <c r="BI95" s="69" t="n">
        <v>0.7175</v>
      </c>
      <c r="BJ95" s="69" t="n">
        <v>0.680833333333333</v>
      </c>
      <c r="BK95" s="69" t="n">
        <v>0.58448275862069</v>
      </c>
      <c r="BL95" s="69" t="n">
        <v>0.4986</v>
      </c>
      <c r="BM95" s="69" t="n">
        <v>0.489183673469388</v>
      </c>
      <c r="BN95" s="69" t="n">
        <v>0.406</v>
      </c>
      <c r="BO95" s="69" t="n">
        <v>0.396086956521739</v>
      </c>
      <c r="BP95" s="69" t="n">
        <v>0.395508474576271</v>
      </c>
      <c r="BQ95" s="69" t="n">
        <v>0.415344155844156</v>
      </c>
      <c r="BR95" s="69" t="n">
        <v>0.41766393442623</v>
      </c>
      <c r="BS95" s="69" t="n">
        <v>0.455909836065574</v>
      </c>
      <c r="BT95" s="69" t="n">
        <v>0.410451612903226</v>
      </c>
      <c r="BU95" s="69" t="n">
        <v>0.557368421052632</v>
      </c>
      <c r="BV95" s="69" t="n">
        <v>0.597045454545455</v>
      </c>
      <c r="BW95" s="69" t="n">
        <v>0.842947368421053</v>
      </c>
      <c r="BX95" s="69" t="n">
        <v>0.865</v>
      </c>
      <c r="BY95" s="69" t="n">
        <v>0.907363636363636</v>
      </c>
      <c r="BZ95" s="69" t="n">
        <v>0.63</v>
      </c>
      <c r="CA95" s="69" t="n">
        <v>0.6288</v>
      </c>
      <c r="CB95" s="69" t="n">
        <v>0.5399375</v>
      </c>
      <c r="CC95" s="69" t="n">
        <v>0.788666666666667</v>
      </c>
      <c r="CD95" s="69" t="n">
        <v>0.629922077922078</v>
      </c>
      <c r="CE95" s="69" t="n">
        <v>0.642524590163935</v>
      </c>
      <c r="CF95" s="69" t="n">
        <v>0.485308641975309</v>
      </c>
      <c r="CG95" s="69" t="n">
        <v>0.526208955223881</v>
      </c>
      <c r="CH95" s="69" t="n">
        <v>0.535283582089552</v>
      </c>
      <c r="CI95" s="69"/>
      <c r="CJ95" s="72" t="n">
        <v>0.01</v>
      </c>
      <c r="CK95" s="73" t="n">
        <v>0.0188679245283019</v>
      </c>
      <c r="CL95" s="74"/>
      <c r="CM95" s="72" t="n">
        <v>-0.2</v>
      </c>
      <c r="CN95" s="73" t="n">
        <v>-0.27027027027027</v>
      </c>
      <c r="CO95" s="74" t="s">
        <v>9</v>
      </c>
      <c r="CP95" s="65"/>
      <c r="CQ95" s="65"/>
      <c r="CR95" s="65"/>
      <c r="CS95" s="65"/>
      <c r="CT95" s="65"/>
      <c r="CU95" s="6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</row>
    <row r="96" customFormat="false" ht="17.4" hidden="false" customHeight="false" outlineLevel="0" collapsed="false">
      <c r="A96" s="49" t="s">
        <v>93</v>
      </c>
      <c r="B96" s="66" t="s">
        <v>94</v>
      </c>
      <c r="C96" s="67" t="s">
        <v>28</v>
      </c>
      <c r="D96" s="67" t="s">
        <v>29</v>
      </c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 t="n">
        <v>0.7</v>
      </c>
      <c r="AB96" s="68" t="n">
        <v>0.66</v>
      </c>
      <c r="AC96" s="68" t="n">
        <v>0.699827586206897</v>
      </c>
      <c r="AD96" s="68" t="n">
        <v>0.676071428571429</v>
      </c>
      <c r="AE96" s="68" t="n">
        <v>0.666203703703704</v>
      </c>
      <c r="AF96" s="68" t="n">
        <v>0.652453703703704</v>
      </c>
      <c r="AG96" s="68" t="n">
        <v>0.641805555555556</v>
      </c>
      <c r="AH96" s="68" t="n">
        <v>0.628538732394366</v>
      </c>
      <c r="AI96" s="68" t="n">
        <v>0.655510563380282</v>
      </c>
      <c r="AJ96" s="68" t="n">
        <v>0.682552816901409</v>
      </c>
      <c r="AK96" s="68" t="n">
        <v>0.643485915492958</v>
      </c>
      <c r="AL96" s="68" t="n">
        <v>0.680880281690141</v>
      </c>
      <c r="AM96" s="68" t="n">
        <v>0.687728873239437</v>
      </c>
      <c r="AN96" s="68" t="n">
        <v>0.661161971830986</v>
      </c>
      <c r="AO96" s="68" t="n">
        <v>0.665915492957746</v>
      </c>
      <c r="AP96" s="68" t="n">
        <v>0.665485074626866</v>
      </c>
      <c r="AQ96" s="68" t="n">
        <v>0.650167910447761</v>
      </c>
      <c r="AR96" s="68" t="n">
        <v>0.66464552238806</v>
      </c>
      <c r="AS96" s="68" t="n">
        <v>0.639869402985075</v>
      </c>
      <c r="AT96" s="68" t="n">
        <v>0.650167910447761</v>
      </c>
      <c r="AU96" s="68" t="n">
        <v>0.6737890625</v>
      </c>
      <c r="AV96" s="68" t="n">
        <v>0.6894140625</v>
      </c>
      <c r="AW96" s="68" t="n">
        <v>0.671875</v>
      </c>
      <c r="AX96" s="68" t="n">
        <v>0.658958333333333</v>
      </c>
      <c r="AY96" s="68" t="n">
        <v>0.633522727272727</v>
      </c>
      <c r="AZ96" s="68" t="n">
        <v>0.650625</v>
      </c>
      <c r="BA96" s="68" t="n">
        <v>0.6425</v>
      </c>
      <c r="BB96" s="68" t="n">
        <v>0.61125</v>
      </c>
      <c r="BC96" s="68" t="n">
        <v>0.61125</v>
      </c>
      <c r="BD96" s="69"/>
      <c r="BE96" s="69"/>
      <c r="BF96" s="84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 t="n">
        <v>0.5625</v>
      </c>
      <c r="BW96" s="69"/>
      <c r="BX96" s="69"/>
      <c r="BY96" s="69"/>
      <c r="BZ96" s="69" t="n">
        <v>0.6</v>
      </c>
      <c r="CA96" s="69" t="n">
        <v>0.91875</v>
      </c>
      <c r="CB96" s="69" t="n">
        <v>0.861730769230769</v>
      </c>
      <c r="CC96" s="69" t="n">
        <v>0.821621621621622</v>
      </c>
      <c r="CD96" s="69" t="n">
        <v>0.750178571428571</v>
      </c>
      <c r="CE96" s="69" t="n">
        <v>0.745416666666667</v>
      </c>
      <c r="CF96" s="69" t="n">
        <v>0.673666666666667</v>
      </c>
      <c r="CG96" s="69" t="n">
        <v>0.610453125</v>
      </c>
      <c r="CH96" s="69" t="n">
        <v>0.64325</v>
      </c>
      <c r="CI96" s="69"/>
      <c r="CJ96" s="72" t="n">
        <v>0.03</v>
      </c>
      <c r="CK96" s="73" t="n">
        <v>0.0491803278688525</v>
      </c>
      <c r="CL96" s="74"/>
      <c r="CM96" s="72" t="n">
        <v>0</v>
      </c>
      <c r="CN96" s="73" t="n">
        <v>0</v>
      </c>
      <c r="CO96" s="74"/>
      <c r="CP96" s="65"/>
      <c r="CQ96" s="65"/>
      <c r="CR96" s="65"/>
      <c r="CS96" s="65"/>
      <c r="CT96" s="65"/>
      <c r="CU96" s="6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</row>
    <row r="97" customFormat="false" ht="17.4" hidden="false" customHeight="false" outlineLevel="0" collapsed="false">
      <c r="A97" s="49" t="s">
        <v>95</v>
      </c>
      <c r="B97" s="66" t="s">
        <v>27</v>
      </c>
      <c r="C97" s="67" t="s">
        <v>28</v>
      </c>
      <c r="D97" s="67" t="s">
        <v>29</v>
      </c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 t="n">
        <v>1.32277348562278</v>
      </c>
      <c r="AC97" s="94"/>
      <c r="AD97" s="68" t="n">
        <v>0.780436356517437</v>
      </c>
      <c r="AE97" s="68" t="n">
        <v>1.34481971038315</v>
      </c>
      <c r="AF97" s="68" t="n">
        <v>1.09414116649013</v>
      </c>
      <c r="AG97" s="68" t="n">
        <v>0.96292644983246</v>
      </c>
      <c r="AH97" s="68" t="n">
        <v>0.988105583556055</v>
      </c>
      <c r="AI97" s="68" t="n">
        <v>0.94593829732423</v>
      </c>
      <c r="AJ97" s="68" t="n">
        <v>0.844615366375431</v>
      </c>
      <c r="AK97" s="68" t="n">
        <v>0.76057052761248</v>
      </c>
      <c r="AL97" s="68" t="n">
        <v>0.816521211757415</v>
      </c>
      <c r="AM97" s="68" t="n">
        <v>0.91589414406154</v>
      </c>
      <c r="AN97" s="68" t="n">
        <v>0.853453452923815</v>
      </c>
      <c r="AO97" s="68" t="n">
        <v>0.875316775671367</v>
      </c>
      <c r="AP97" s="68" t="n">
        <v>0.862379597120303</v>
      </c>
      <c r="AQ97" s="68" t="n">
        <v>0.817285046474072</v>
      </c>
      <c r="AR97" s="68" t="n">
        <v>0.874535242835946</v>
      </c>
      <c r="AS97" s="68" t="n">
        <v>0.935340093649578</v>
      </c>
      <c r="AT97" s="68" t="n">
        <v>0.960083296118909</v>
      </c>
      <c r="AU97" s="68" t="n">
        <v>0.997591670407176</v>
      </c>
      <c r="AV97" s="68" t="n">
        <v>0.903895215175563</v>
      </c>
      <c r="AW97" s="68" t="n">
        <v>0.514411911075524</v>
      </c>
      <c r="AX97" s="68"/>
      <c r="AY97" s="68"/>
      <c r="AZ97" s="68"/>
      <c r="BA97" s="68"/>
      <c r="BB97" s="68"/>
      <c r="BC97" s="68"/>
      <c r="BD97" s="69"/>
      <c r="BE97" s="69"/>
      <c r="BF97" s="84"/>
      <c r="BG97" s="69"/>
      <c r="BH97" s="69"/>
      <c r="BI97" s="69"/>
      <c r="BJ97" s="69"/>
      <c r="BK97" s="69"/>
      <c r="BL97" s="69"/>
      <c r="BM97" s="69"/>
      <c r="BN97" s="69"/>
      <c r="BO97" s="69" t="n">
        <v>1.09128819781514</v>
      </c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 t="n">
        <v>1.05303151114189</v>
      </c>
      <c r="CC97" s="69" t="n">
        <v>0.992080179831949</v>
      </c>
      <c r="CD97" s="69" t="n">
        <v>0.836496811947193</v>
      </c>
      <c r="CE97" s="69" t="n">
        <v>1.0366736828648</v>
      </c>
      <c r="CF97" s="69" t="n">
        <v>0.982085890612901</v>
      </c>
      <c r="CG97" s="69" t="n">
        <v>0.792293702776302</v>
      </c>
      <c r="CH97" s="69" t="n">
        <v>0.863232235488343</v>
      </c>
      <c r="CI97" s="69"/>
      <c r="CJ97" s="72" t="n">
        <v>0.07</v>
      </c>
      <c r="CK97" s="73" t="n">
        <v>0.0886075949367088</v>
      </c>
      <c r="CL97" s="74"/>
      <c r="CM97" s="72" t="n">
        <v>-0.1</v>
      </c>
      <c r="CN97" s="73" t="n">
        <v>-0.104166666666667</v>
      </c>
      <c r="CO97" s="74"/>
      <c r="CP97" s="65"/>
      <c r="CQ97" s="65"/>
      <c r="CR97" s="65"/>
      <c r="CS97" s="65"/>
      <c r="CT97" s="65"/>
      <c r="CU97" s="6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</row>
    <row r="98" customFormat="false" ht="17.4" hidden="false" customHeight="false" outlineLevel="0" collapsed="false">
      <c r="A98" s="49" t="s">
        <v>96</v>
      </c>
      <c r="B98" s="66" t="s">
        <v>27</v>
      </c>
      <c r="C98" s="67" t="s">
        <v>28</v>
      </c>
      <c r="D98" s="67" t="s">
        <v>29</v>
      </c>
      <c r="E98" s="68"/>
      <c r="F98" s="68"/>
      <c r="G98" s="68"/>
      <c r="H98" s="68"/>
      <c r="I98" s="68"/>
      <c r="J98" s="68"/>
      <c r="K98" s="68"/>
      <c r="L98" s="68"/>
      <c r="M98" s="68" t="n">
        <v>0.759210526315789</v>
      </c>
      <c r="N98" s="68" t="n">
        <v>0.741315789473684</v>
      </c>
      <c r="O98" s="68" t="n">
        <v>0.748508771929825</v>
      </c>
      <c r="P98" s="68" t="n">
        <v>0.734473684210526</v>
      </c>
      <c r="Q98" s="68" t="n">
        <v>0.73552380952381</v>
      </c>
      <c r="R98" s="68" t="n">
        <v>0.755555555555556</v>
      </c>
      <c r="S98" s="68" t="n">
        <v>0.670731707317073</v>
      </c>
      <c r="T98" s="68" t="n">
        <v>0.715087719298246</v>
      </c>
      <c r="U98" s="68" t="n">
        <v>0.656432748538012</v>
      </c>
      <c r="V98" s="68" t="n">
        <v>0.657114427860697</v>
      </c>
      <c r="W98" s="68" t="n">
        <v>0.576619047619048</v>
      </c>
      <c r="X98" s="68" t="n">
        <v>0.665208333333333</v>
      </c>
      <c r="Y98" s="68" t="n">
        <v>0.719464285714286</v>
      </c>
      <c r="Z98" s="68" t="n">
        <v>0.831521739130435</v>
      </c>
      <c r="AA98" s="68" t="n">
        <v>0.821794871794872</v>
      </c>
      <c r="AB98" s="68" t="n">
        <v>0.899503546099291</v>
      </c>
      <c r="AC98" s="68" t="n">
        <v>0.75724358974359</v>
      </c>
      <c r="AD98" s="68" t="n">
        <v>0.753238095238095</v>
      </c>
      <c r="AE98" s="68" t="n">
        <v>0.92037037037037</v>
      </c>
      <c r="AF98" s="68" t="n">
        <v>0.784135802469136</v>
      </c>
      <c r="AG98" s="68" t="n">
        <v>0.830281690140845</v>
      </c>
      <c r="AH98" s="68" t="n">
        <v>0.816267605633803</v>
      </c>
      <c r="AI98" s="68" t="n">
        <v>0.836971830985916</v>
      </c>
      <c r="AJ98" s="68" t="n">
        <v>0.876739130434783</v>
      </c>
      <c r="AK98" s="68" t="n">
        <v>1.31216216216216</v>
      </c>
      <c r="AL98" s="68" t="n">
        <v>1.32694444444444</v>
      </c>
      <c r="AM98" s="68" t="n">
        <v>1.33333333333333</v>
      </c>
      <c r="AN98" s="68" t="n">
        <v>1.01666666666667</v>
      </c>
      <c r="AO98" s="68" t="n">
        <v>0.917619047619048</v>
      </c>
      <c r="AP98" s="68" t="n">
        <v>0.726587301587302</v>
      </c>
      <c r="AQ98" s="68" t="n">
        <v>0.786172839506173</v>
      </c>
      <c r="AR98" s="68" t="n">
        <v>0.870833333333333</v>
      </c>
      <c r="AS98" s="68" t="n">
        <v>0.8675</v>
      </c>
      <c r="AT98" s="68" t="n">
        <v>0.909015151515151</v>
      </c>
      <c r="AU98" s="68" t="n">
        <v>0.769054054054054</v>
      </c>
      <c r="AV98" s="68" t="n">
        <v>0.754347826086957</v>
      </c>
      <c r="AW98" s="68" t="n">
        <v>0.75952380952381</v>
      </c>
      <c r="AX98" s="68"/>
      <c r="AY98" s="68"/>
      <c r="AZ98" s="68"/>
      <c r="BA98" s="68"/>
      <c r="BB98" s="68"/>
      <c r="BC98" s="68"/>
      <c r="BD98" s="69"/>
      <c r="BE98" s="69"/>
      <c r="BF98" s="84"/>
      <c r="BG98" s="69"/>
      <c r="BH98" s="69"/>
      <c r="BI98" s="69"/>
      <c r="BJ98" s="69"/>
      <c r="BK98" s="69"/>
      <c r="BL98" s="69" t="n">
        <v>1.29166666666667</v>
      </c>
      <c r="BM98" s="69" t="n">
        <v>1.26458333333333</v>
      </c>
      <c r="BN98" s="69" t="n">
        <v>1.24291666666667</v>
      </c>
      <c r="BO98" s="69" t="n">
        <v>1.08202380952381</v>
      </c>
      <c r="BP98" s="69" t="n">
        <v>0.959523809523809</v>
      </c>
      <c r="BQ98" s="69" t="n">
        <v>0.906666666666667</v>
      </c>
      <c r="BR98" s="69" t="n">
        <v>0.84875</v>
      </c>
      <c r="BS98" s="69" t="n">
        <v>0.743333333333333</v>
      </c>
      <c r="BT98" s="69" t="n">
        <v>0.768142076502732</v>
      </c>
      <c r="BU98" s="69" t="n">
        <v>0.672934272300469</v>
      </c>
      <c r="BV98" s="69" t="n">
        <v>0.641147186147186</v>
      </c>
      <c r="BW98" s="69" t="n">
        <v>0.591034482758621</v>
      </c>
      <c r="BX98" s="69" t="n">
        <v>0.695064935064935</v>
      </c>
      <c r="BY98" s="69" t="n">
        <v>0.552444444444444</v>
      </c>
      <c r="BZ98" s="69" t="n">
        <v>0.688260869565217</v>
      </c>
      <c r="CA98" s="69" t="n">
        <v>0.775740740740741</v>
      </c>
      <c r="CB98" s="69" t="n">
        <v>0.673095238095238</v>
      </c>
      <c r="CC98" s="69" t="n">
        <v>0.69728855721393</v>
      </c>
      <c r="CD98" s="69" t="n">
        <v>0.698603603603604</v>
      </c>
      <c r="CE98" s="69" t="n">
        <v>0.783645833333333</v>
      </c>
      <c r="CF98" s="69" t="n">
        <v>0.840885416666667</v>
      </c>
      <c r="CG98" s="69" t="n">
        <v>0.867239583333333</v>
      </c>
      <c r="CH98" s="69" t="n">
        <v>0.882239583333333</v>
      </c>
      <c r="CI98" s="69"/>
      <c r="CJ98" s="72" t="n">
        <v>0.01</v>
      </c>
      <c r="CK98" s="73" t="n">
        <v>0.0114942528735632</v>
      </c>
      <c r="CL98" s="74"/>
      <c r="CM98" s="72" t="n">
        <v>0.05</v>
      </c>
      <c r="CN98" s="73" t="n">
        <v>0.0602409638554217</v>
      </c>
      <c r="CO98" s="74"/>
      <c r="CP98" s="65"/>
      <c r="CQ98" s="65"/>
      <c r="CR98" s="65"/>
      <c r="CS98" s="65"/>
      <c r="CT98" s="65"/>
      <c r="CU98" s="6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</row>
    <row r="99" customFormat="false" ht="17.4" hidden="false" customHeight="false" outlineLevel="0" collapsed="false">
      <c r="A99" s="95" t="s">
        <v>97</v>
      </c>
      <c r="B99" s="66" t="s">
        <v>98</v>
      </c>
      <c r="C99" s="67" t="s">
        <v>28</v>
      </c>
      <c r="D99" s="67" t="s">
        <v>29</v>
      </c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 t="n">
        <v>3.52739619495804</v>
      </c>
      <c r="AC99" s="68" t="n">
        <v>1.76369809747902</v>
      </c>
      <c r="AD99" s="68" t="n">
        <v>2.64554714621853</v>
      </c>
      <c r="AE99" s="68"/>
      <c r="AF99" s="68"/>
      <c r="AG99" s="68" t="n">
        <v>2.64554714621853</v>
      </c>
      <c r="AH99" s="68" t="n">
        <v>2.259738187395</v>
      </c>
      <c r="AI99" s="68" t="n">
        <v>1.80975021446875</v>
      </c>
      <c r="AJ99" s="68" t="n">
        <v>1.82784900163937</v>
      </c>
      <c r="AK99" s="68" t="n">
        <v>1.88802435680951</v>
      </c>
      <c r="AL99" s="68" t="n">
        <v>1.93579433106765</v>
      </c>
      <c r="AM99" s="68" t="n">
        <v>1.85312504326669</v>
      </c>
      <c r="AN99" s="68" t="n">
        <v>1.60533788098002</v>
      </c>
      <c r="AO99" s="68" t="n">
        <v>1.70041611292511</v>
      </c>
      <c r="AP99" s="68" t="n">
        <v>1.52096055737468</v>
      </c>
      <c r="AQ99" s="68" t="n">
        <v>1.51249532267963</v>
      </c>
      <c r="AR99" s="68" t="n">
        <v>2.29390983803365</v>
      </c>
      <c r="AS99" s="68" t="n">
        <v>1.96983031262188</v>
      </c>
      <c r="AT99" s="68" t="n">
        <v>1.76369809747902</v>
      </c>
      <c r="AU99" s="68"/>
      <c r="AV99" s="68"/>
      <c r="AW99" s="68"/>
      <c r="AX99" s="68"/>
      <c r="AY99" s="68"/>
      <c r="AZ99" s="68"/>
      <c r="BA99" s="68"/>
      <c r="BB99" s="68"/>
      <c r="BC99" s="68"/>
      <c r="BD99" s="69"/>
      <c r="BE99" s="69"/>
      <c r="BF99" s="84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 t="n">
        <v>2.86600940840341</v>
      </c>
      <c r="CG99" s="69" t="n">
        <v>2.62074514172273</v>
      </c>
      <c r="CH99" s="69" t="n">
        <v>2.52980445857147</v>
      </c>
      <c r="CI99" s="69"/>
      <c r="CJ99" s="72" t="n">
        <v>-0.0900000000000003</v>
      </c>
      <c r="CK99" s="73" t="n">
        <v>-0.0343511450381681</v>
      </c>
      <c r="CL99" s="74"/>
      <c r="CM99" s="72" t="n">
        <v>-0.12</v>
      </c>
      <c r="CN99" s="73" t="n">
        <v>-0.0452830188679246</v>
      </c>
      <c r="CO99" s="74"/>
      <c r="CP99" s="65"/>
      <c r="CQ99" s="65"/>
      <c r="CR99" s="65"/>
      <c r="CS99" s="65"/>
      <c r="CT99" s="65"/>
      <c r="CU99" s="6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</row>
    <row r="100" customFormat="false" ht="17.4" hidden="false" customHeight="false" outlineLevel="0" collapsed="false">
      <c r="A100" s="49" t="s">
        <v>99</v>
      </c>
      <c r="B100" s="66" t="s">
        <v>100</v>
      </c>
      <c r="C100" s="67" t="s">
        <v>28</v>
      </c>
      <c r="D100" s="67" t="s">
        <v>29</v>
      </c>
      <c r="E100" s="68"/>
      <c r="F100" s="68" t="n">
        <v>0.87607135909867</v>
      </c>
      <c r="G100" s="68" t="n">
        <v>0.888205174696747</v>
      </c>
      <c r="H100" s="68" t="n">
        <v>0.8421657858465</v>
      </c>
      <c r="I100" s="68" t="n">
        <v>0.867017893758201</v>
      </c>
      <c r="J100" s="68" t="n">
        <v>0.851986376876124</v>
      </c>
      <c r="K100" s="68" t="n">
        <v>0.882934849246665</v>
      </c>
      <c r="L100" s="68" t="n">
        <v>0.86674568121367</v>
      </c>
      <c r="M100" s="68" t="n">
        <v>0.866760210611651</v>
      </c>
      <c r="N100" s="68" t="n">
        <v>0.86613031847564</v>
      </c>
      <c r="O100" s="68" t="n">
        <v>0.885599711770521</v>
      </c>
      <c r="P100" s="68" t="n">
        <v>0.89894197246966</v>
      </c>
      <c r="Q100" s="68" t="n">
        <v>0.945193072825288</v>
      </c>
      <c r="R100" s="68" t="n">
        <v>0.96374907015934</v>
      </c>
      <c r="S100" s="68" t="n">
        <v>0.971448796418935</v>
      </c>
      <c r="T100" s="68" t="n">
        <v>0.966480169644581</v>
      </c>
      <c r="U100" s="68" t="n">
        <v>0.9441707063796</v>
      </c>
      <c r="V100" s="68" t="n">
        <v>0.976384518380214</v>
      </c>
      <c r="W100" s="68" t="n">
        <v>0.964604595299295</v>
      </c>
      <c r="X100" s="68" t="n">
        <v>0.993069944716527</v>
      </c>
      <c r="Y100" s="68" t="n">
        <v>0.985466246788967</v>
      </c>
      <c r="Z100" s="68" t="n">
        <v>0.903895215175563</v>
      </c>
      <c r="AA100" s="68" t="n">
        <v>0.992080114217081</v>
      </c>
      <c r="AB100" s="68" t="n">
        <v>0.992080114217081</v>
      </c>
      <c r="AC100" s="68"/>
      <c r="AD100" s="68" t="n">
        <v>1.3859726632692</v>
      </c>
      <c r="AE100" s="68" t="n">
        <v>1.2720671686739</v>
      </c>
      <c r="AF100" s="68" t="n">
        <v>1.26555351135834</v>
      </c>
      <c r="AG100" s="68" t="n">
        <v>1.18755664042578</v>
      </c>
      <c r="AH100" s="68" t="n">
        <v>1.22136085172503</v>
      </c>
      <c r="AI100" s="68" t="n">
        <v>1.16759438716016</v>
      </c>
      <c r="AJ100" s="68" t="n">
        <v>1.16265866519888</v>
      </c>
      <c r="AK100" s="68" t="n">
        <v>1.16351419033884</v>
      </c>
      <c r="AL100" s="68" t="n">
        <v>1.13554509922492</v>
      </c>
      <c r="AM100" s="68" t="n">
        <v>1.11856621567812</v>
      </c>
      <c r="AN100" s="68" t="n">
        <v>1.08803368293607</v>
      </c>
      <c r="AO100" s="68" t="n">
        <v>1.06511260798678</v>
      </c>
      <c r="AP100" s="68" t="n">
        <v>1.00599500413078</v>
      </c>
      <c r="AQ100" s="68" t="n">
        <v>0.988043078254466</v>
      </c>
      <c r="AR100" s="68" t="n">
        <v>1.00419122210493</v>
      </c>
      <c r="AS100" s="68" t="n">
        <v>1.02007579963197</v>
      </c>
      <c r="AT100" s="68" t="n">
        <v>1.03671656149167</v>
      </c>
      <c r="AU100" s="68" t="n">
        <v>1.0319064760894</v>
      </c>
      <c r="AV100" s="68" t="n">
        <v>0.998006826587729</v>
      </c>
      <c r="AW100" s="68" t="n">
        <v>0.960785927641633</v>
      </c>
      <c r="AX100" s="68" t="n">
        <v>0.997389838772046</v>
      </c>
      <c r="AY100" s="68" t="n">
        <v>0.977392981383758</v>
      </c>
      <c r="AZ100" s="68" t="n">
        <v>0.96034597097045</v>
      </c>
      <c r="BA100" s="68" t="n">
        <v>0.96034597097045</v>
      </c>
      <c r="BB100" s="68" t="n">
        <v>0.993308920187332</v>
      </c>
      <c r="BC100" s="68" t="n">
        <v>0.971551826243482</v>
      </c>
      <c r="BD100" s="69"/>
      <c r="BE100" s="69"/>
      <c r="BF100" s="84" t="n">
        <v>0.968407592662917</v>
      </c>
      <c r="BG100" s="69" t="n">
        <v>1.04520797088306</v>
      </c>
      <c r="BH100" s="69" t="n">
        <v>1.17898318655091</v>
      </c>
      <c r="BI100" s="69" t="n">
        <v>1.23916121885841</v>
      </c>
      <c r="BJ100" s="69" t="n">
        <v>1.19090958253994</v>
      </c>
      <c r="BK100" s="69" t="n">
        <v>1.24283558989482</v>
      </c>
      <c r="BL100" s="69" t="n">
        <v>1.16493451026393</v>
      </c>
      <c r="BM100" s="69" t="n">
        <v>1.24030435651418</v>
      </c>
      <c r="BN100" s="69" t="n">
        <v>1.15403056594506</v>
      </c>
      <c r="BO100" s="69" t="n">
        <v>1.11531098224632</v>
      </c>
      <c r="BP100" s="69" t="n">
        <v>1.00057205956055</v>
      </c>
      <c r="BQ100" s="69" t="n">
        <v>1.11243089017222</v>
      </c>
      <c r="BR100" s="69" t="n">
        <v>1.054544487451</v>
      </c>
      <c r="BS100" s="69" t="n">
        <v>1.045889302343</v>
      </c>
      <c r="BT100" s="69" t="n">
        <v>0.994938023971383</v>
      </c>
      <c r="BU100" s="69" t="n">
        <v>0.960153978159991</v>
      </c>
      <c r="BV100" s="69" t="n">
        <v>0.999450858448279</v>
      </c>
      <c r="BW100" s="69" t="n">
        <v>0.980826733015945</v>
      </c>
      <c r="BX100" s="69" t="n">
        <v>0.9937703905087</v>
      </c>
      <c r="BY100" s="69" t="n">
        <v>0.914278336338318</v>
      </c>
      <c r="BZ100" s="69" t="n">
        <v>0.947987727394974</v>
      </c>
      <c r="CA100" s="69"/>
      <c r="CB100" s="69" t="n">
        <v>1.21254244201683</v>
      </c>
      <c r="CC100" s="69" t="n">
        <v>1.21254244201683</v>
      </c>
      <c r="CD100" s="69" t="n">
        <v>1.16661280406164</v>
      </c>
      <c r="CE100" s="69" t="n">
        <v>1.23222657256905</v>
      </c>
      <c r="CF100" s="69" t="n">
        <v>1.23506108736857</v>
      </c>
      <c r="CG100" s="69" t="n">
        <v>1.11972782963699</v>
      </c>
      <c r="CH100" s="69" t="n">
        <v>1.16126455288642</v>
      </c>
      <c r="CI100" s="69"/>
      <c r="CJ100" s="72" t="n">
        <v>0.0399999999999998</v>
      </c>
      <c r="CK100" s="73" t="n">
        <v>0.0357142857142855</v>
      </c>
      <c r="CL100" s="74"/>
      <c r="CM100" s="72" t="n">
        <v>-0.03</v>
      </c>
      <c r="CN100" s="73" t="n">
        <v>-0.0252100840336135</v>
      </c>
      <c r="CO100" s="74"/>
      <c r="CP100" s="65"/>
      <c r="CQ100" s="65"/>
      <c r="CR100" s="65"/>
      <c r="CS100" s="65"/>
      <c r="CT100" s="65"/>
      <c r="CU100" s="6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</row>
    <row r="101" customFormat="false" ht="17.4" hidden="false" customHeight="false" outlineLevel="0" collapsed="false">
      <c r="A101" s="49" t="s">
        <v>101</v>
      </c>
      <c r="B101" s="66" t="s">
        <v>102</v>
      </c>
      <c r="C101" s="67" t="s">
        <v>36</v>
      </c>
      <c r="D101" s="67" t="s">
        <v>78</v>
      </c>
      <c r="E101" s="68"/>
      <c r="F101" s="68" t="n">
        <v>0.348817829457364</v>
      </c>
      <c r="G101" s="68" t="n">
        <v>0.350491452991453</v>
      </c>
      <c r="H101" s="68" t="n">
        <v>0.355075757575758</v>
      </c>
      <c r="I101" s="68" t="n">
        <v>0.358156565656566</v>
      </c>
      <c r="J101" s="68" t="n">
        <v>0.3575</v>
      </c>
      <c r="K101" s="68" t="n">
        <v>0.346083333333333</v>
      </c>
      <c r="L101" s="68" t="n">
        <v>0.359722222222222</v>
      </c>
      <c r="M101" s="68" t="n">
        <v>0.359969135802469</v>
      </c>
      <c r="N101" s="68" t="n">
        <v>0.333950617283951</v>
      </c>
      <c r="O101" s="68" t="n">
        <v>0.343487654320988</v>
      </c>
      <c r="P101" s="68" t="n">
        <v>0.341944444444444</v>
      </c>
      <c r="Q101" s="68" t="n">
        <v>0.345679012345679</v>
      </c>
      <c r="R101" s="68" t="n">
        <v>0.351234567901235</v>
      </c>
      <c r="S101" s="68" t="n">
        <v>0.360277777777778</v>
      </c>
      <c r="T101" s="68" t="n">
        <v>0.352194444444444</v>
      </c>
      <c r="U101" s="68" t="n">
        <v>0.339203980099503</v>
      </c>
      <c r="V101" s="68" t="n">
        <v>0.350821596244131</v>
      </c>
      <c r="W101" s="68" t="n">
        <v>0.352103825136612</v>
      </c>
      <c r="X101" s="68" t="n">
        <v>0.347732240437158</v>
      </c>
      <c r="Y101" s="68" t="n">
        <v>0.345733333333333</v>
      </c>
      <c r="Z101" s="68" t="n">
        <v>0.339733333333333</v>
      </c>
      <c r="AA101" s="68" t="n">
        <v>0.325679012345679</v>
      </c>
      <c r="AB101" s="68" t="n">
        <v>0.306831831831832</v>
      </c>
      <c r="AC101" s="68" t="n">
        <v>0.315915915915916</v>
      </c>
      <c r="AD101" s="68" t="n">
        <v>0.321621621621622</v>
      </c>
      <c r="AE101" s="68" t="n">
        <v>0.31036036036036</v>
      </c>
      <c r="AF101" s="68" t="n">
        <v>0.313879408418658</v>
      </c>
      <c r="AG101" s="68" t="n">
        <v>0.307167235494881</v>
      </c>
      <c r="AH101" s="68" t="n">
        <v>0.320833333333333</v>
      </c>
      <c r="AI101" s="68" t="n">
        <v>0.319452736318408</v>
      </c>
      <c r="AJ101" s="68" t="n">
        <v>0.339128205128205</v>
      </c>
      <c r="AK101" s="68" t="n">
        <v>0.336794871794872</v>
      </c>
      <c r="AL101" s="68" t="n">
        <v>0.360538461538462</v>
      </c>
      <c r="AM101" s="68" t="n">
        <v>0.369807692307692</v>
      </c>
      <c r="AN101" s="68" t="n">
        <v>0.362730769230769</v>
      </c>
      <c r="AO101" s="68" t="n">
        <v>0.366423076923077</v>
      </c>
      <c r="AP101" s="68" t="n">
        <v>0.349730769230769</v>
      </c>
      <c r="AQ101" s="68" t="n">
        <v>0.349344262295082</v>
      </c>
      <c r="AR101" s="68" t="n">
        <v>0.342786885245902</v>
      </c>
      <c r="AS101" s="68" t="n">
        <v>0.322568306010929</v>
      </c>
      <c r="AT101" s="68" t="n">
        <v>0.317431693989071</v>
      </c>
      <c r="AU101" s="68" t="n">
        <v>0.325121951219512</v>
      </c>
      <c r="AV101" s="68" t="n">
        <v>0.340109289617486</v>
      </c>
      <c r="AW101" s="68" t="n">
        <v>0.34179012345679</v>
      </c>
      <c r="AX101" s="68" t="n">
        <v>0.349259259259259</v>
      </c>
      <c r="AY101" s="68" t="n">
        <v>0.350493827160494</v>
      </c>
      <c r="AZ101" s="68" t="n">
        <v>0.352561728395062</v>
      </c>
      <c r="BA101" s="68" t="n">
        <v>0.35929012345679</v>
      </c>
      <c r="BB101" s="68" t="n">
        <v>0.337376543209877</v>
      </c>
      <c r="BC101" s="68" t="n">
        <v>0.352191358024691</v>
      </c>
      <c r="BD101" s="69"/>
      <c r="BE101" s="69"/>
      <c r="BF101" s="84" t="n">
        <v>0.428267973856209</v>
      </c>
      <c r="BG101" s="69" t="n">
        <v>0.436633986928105</v>
      </c>
      <c r="BH101" s="69" t="n">
        <v>0.418604651162791</v>
      </c>
      <c r="BI101" s="69" t="n">
        <v>0.47452380952381</v>
      </c>
      <c r="BJ101" s="69" t="n">
        <v>0.535057471264368</v>
      </c>
      <c r="BK101" s="69" t="n">
        <v>0.563636363636364</v>
      </c>
      <c r="BL101" s="69" t="n">
        <v>0.534416666666667</v>
      </c>
      <c r="BM101" s="69" t="n">
        <v>0.519444444444445</v>
      </c>
      <c r="BN101" s="69" t="n">
        <v>0.437872340425532</v>
      </c>
      <c r="BO101" s="69" t="n">
        <v>0.420731707317073</v>
      </c>
      <c r="BP101" s="69" t="n">
        <v>0.411235772357724</v>
      </c>
      <c r="BQ101" s="69" t="n">
        <v>0.426219512195122</v>
      </c>
      <c r="BR101" s="69" t="n">
        <v>0.415975609756098</v>
      </c>
      <c r="BS101" s="69" t="n">
        <v>0.41016393442623</v>
      </c>
      <c r="BT101" s="69" t="n">
        <v>0.407540983606557</v>
      </c>
      <c r="BU101" s="69" t="n">
        <v>0.378208955223881</v>
      </c>
      <c r="BV101" s="69" t="n">
        <v>0.349718309859155</v>
      </c>
      <c r="BW101" s="69" t="n">
        <v>0.3531220657277</v>
      </c>
      <c r="BX101" s="69" t="n">
        <v>0.350945273631841</v>
      </c>
      <c r="BY101" s="69" t="n">
        <v>0.331380597014925</v>
      </c>
      <c r="BZ101" s="69" t="n">
        <v>0.329912935323383</v>
      </c>
      <c r="CA101" s="69" t="n">
        <v>0.33510582010582</v>
      </c>
      <c r="CB101" s="69" t="n">
        <v>0.335105633802817</v>
      </c>
      <c r="CC101" s="69" t="n">
        <v>0.315194805194805</v>
      </c>
      <c r="CD101" s="69" t="n">
        <v>0.345714285714286</v>
      </c>
      <c r="CE101" s="69" t="n">
        <v>0.341517783291977</v>
      </c>
      <c r="CF101" s="69" t="n">
        <v>0.313885869565217</v>
      </c>
      <c r="CG101" s="69" t="n">
        <v>0.286201241134752</v>
      </c>
      <c r="CH101" s="69" t="n">
        <v>0.301447368421053</v>
      </c>
      <c r="CI101" s="69"/>
      <c r="CJ101" s="72" t="n">
        <v>0.01</v>
      </c>
      <c r="CK101" s="73" t="n">
        <v>0.0344827586206897</v>
      </c>
      <c r="CL101" s="74"/>
      <c r="CM101" s="72" t="n">
        <v>-0.01</v>
      </c>
      <c r="CN101" s="73" t="n">
        <v>-0.0322580645161291</v>
      </c>
      <c r="CO101" s="74"/>
      <c r="CP101" s="65"/>
      <c r="CQ101" s="65"/>
      <c r="CR101" s="65"/>
      <c r="CS101" s="65"/>
      <c r="CT101" s="65"/>
      <c r="CU101" s="6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</row>
    <row r="102" customFormat="false" ht="17.4" hidden="false" customHeight="false" outlineLevel="0" collapsed="false">
      <c r="A102" s="49"/>
      <c r="B102" s="66" t="s">
        <v>102</v>
      </c>
      <c r="C102" s="67" t="s">
        <v>37</v>
      </c>
      <c r="D102" s="67" t="s">
        <v>78</v>
      </c>
      <c r="E102" s="68"/>
      <c r="F102" s="68"/>
      <c r="G102" s="68" t="n">
        <v>0.3</v>
      </c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 t="n">
        <v>0.3</v>
      </c>
      <c r="S102" s="68" t="n">
        <v>0.3</v>
      </c>
      <c r="T102" s="68" t="n">
        <v>0.3</v>
      </c>
      <c r="U102" s="68" t="n">
        <v>0.3</v>
      </c>
      <c r="V102" s="68"/>
      <c r="W102" s="68"/>
      <c r="X102" s="68"/>
      <c r="Y102" s="68" t="n">
        <v>0.3</v>
      </c>
      <c r="Z102" s="68" t="n">
        <v>0.3</v>
      </c>
      <c r="AA102" s="68"/>
      <c r="AB102" s="68" t="n">
        <v>0.234234234234234</v>
      </c>
      <c r="AC102" s="68" t="n">
        <v>0.234234234234234</v>
      </c>
      <c r="AD102" s="68" t="n">
        <v>0.234234234234234</v>
      </c>
      <c r="AE102" s="68" t="n">
        <v>0.234234234234234</v>
      </c>
      <c r="AF102" s="68" t="n">
        <v>0.250617283950617</v>
      </c>
      <c r="AG102" s="68" t="n">
        <v>0.265432098765432</v>
      </c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9"/>
      <c r="BE102" s="69"/>
      <c r="BF102" s="84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 t="n">
        <v>0.291666666666667</v>
      </c>
      <c r="BY102" s="69" t="n">
        <v>0.291666666666667</v>
      </c>
      <c r="BZ102" s="69" t="n">
        <v>0.291666666666667</v>
      </c>
      <c r="CA102" s="69" t="n">
        <v>0.291666666666667</v>
      </c>
      <c r="CB102" s="69" t="n">
        <v>0.25</v>
      </c>
      <c r="CC102" s="69" t="n">
        <v>0.25</v>
      </c>
      <c r="CD102" s="69" t="n">
        <v>0.270833333333333</v>
      </c>
      <c r="CE102" s="69" t="n">
        <v>0.25</v>
      </c>
      <c r="CF102" s="69" t="n">
        <v>0.25</v>
      </c>
      <c r="CG102" s="69" t="n">
        <v>0.25</v>
      </c>
      <c r="CH102" s="69"/>
      <c r="CI102" s="69"/>
      <c r="CJ102" s="72"/>
      <c r="CK102" s="73"/>
      <c r="CL102" s="74"/>
      <c r="CM102" s="72"/>
      <c r="CN102" s="73"/>
      <c r="CO102" s="74"/>
      <c r="CP102" s="65"/>
      <c r="CQ102" s="65"/>
      <c r="CR102" s="65"/>
      <c r="CS102" s="65"/>
      <c r="CT102" s="65"/>
      <c r="CU102" s="6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</row>
    <row r="103" customFormat="false" ht="17.4" hidden="false" customHeight="false" outlineLevel="0" collapsed="false">
      <c r="A103" s="49"/>
      <c r="B103" s="66" t="s">
        <v>102</v>
      </c>
      <c r="C103" s="67" t="s">
        <v>38</v>
      </c>
      <c r="D103" s="67" t="s">
        <v>78</v>
      </c>
      <c r="E103" s="68"/>
      <c r="F103" s="68" t="n">
        <v>0.348817829457364</v>
      </c>
      <c r="G103" s="68" t="n">
        <v>0.345794573643411</v>
      </c>
      <c r="H103" s="68" t="n">
        <v>0.355075757575758</v>
      </c>
      <c r="I103" s="68" t="n">
        <v>0.358156565656566</v>
      </c>
      <c r="J103" s="68" t="n">
        <v>0.3575</v>
      </c>
      <c r="K103" s="68" t="n">
        <v>0.346083333333333</v>
      </c>
      <c r="L103" s="68" t="n">
        <v>0.359722222222222</v>
      </c>
      <c r="M103" s="68" t="n">
        <v>0.359969135802469</v>
      </c>
      <c r="N103" s="68" t="n">
        <v>0.333950617283951</v>
      </c>
      <c r="O103" s="68" t="n">
        <v>0.343487654320988</v>
      </c>
      <c r="P103" s="68" t="n">
        <v>0.341944444444444</v>
      </c>
      <c r="Q103" s="68" t="n">
        <v>0.345679012345679</v>
      </c>
      <c r="R103" s="68" t="n">
        <v>0.347701149425287</v>
      </c>
      <c r="S103" s="68" t="n">
        <v>0.356120689655172</v>
      </c>
      <c r="T103" s="68" t="n">
        <v>0.348932291666667</v>
      </c>
      <c r="U103" s="68" t="n">
        <v>0.336995305164319</v>
      </c>
      <c r="V103" s="68" t="n">
        <v>0.350821596244131</v>
      </c>
      <c r="W103" s="68" t="n">
        <v>0.352103825136612</v>
      </c>
      <c r="X103" s="68" t="n">
        <v>0.347732240437158</v>
      </c>
      <c r="Y103" s="68" t="n">
        <v>0.342345679012346</v>
      </c>
      <c r="Z103" s="68" t="n">
        <v>0.33679012345679</v>
      </c>
      <c r="AA103" s="68" t="n">
        <v>0.325679012345679</v>
      </c>
      <c r="AB103" s="68" t="n">
        <v>0.299572072072072</v>
      </c>
      <c r="AC103" s="68" t="n">
        <v>0.307747747747748</v>
      </c>
      <c r="AD103" s="68" t="n">
        <v>0.312882882882883</v>
      </c>
      <c r="AE103" s="68" t="n">
        <v>0.302747747747748</v>
      </c>
      <c r="AF103" s="68" t="n">
        <v>0.308541666666667</v>
      </c>
      <c r="AG103" s="68" t="n">
        <v>0.303645833333333</v>
      </c>
      <c r="AH103" s="68" t="n">
        <v>0.320833333333333</v>
      </c>
      <c r="AI103" s="68" t="n">
        <v>0.319452736318408</v>
      </c>
      <c r="AJ103" s="68" t="n">
        <v>0.339128205128205</v>
      </c>
      <c r="AK103" s="68" t="n">
        <v>0.336794871794872</v>
      </c>
      <c r="AL103" s="68" t="n">
        <v>0.360538461538462</v>
      </c>
      <c r="AM103" s="68" t="n">
        <v>0.369807692307692</v>
      </c>
      <c r="AN103" s="68" t="n">
        <v>0.362730769230769</v>
      </c>
      <c r="AO103" s="68" t="n">
        <v>0.366423076923077</v>
      </c>
      <c r="AP103" s="68" t="n">
        <v>0.349730769230769</v>
      </c>
      <c r="AQ103" s="68" t="n">
        <v>0.349344262295082</v>
      </c>
      <c r="AR103" s="68" t="n">
        <v>0.342786885245902</v>
      </c>
      <c r="AS103" s="68" t="n">
        <v>0.322568306010929</v>
      </c>
      <c r="AT103" s="68" t="n">
        <v>0.317431693989071</v>
      </c>
      <c r="AU103" s="68" t="n">
        <v>0.325121951219512</v>
      </c>
      <c r="AV103" s="68" t="n">
        <v>0.340109289617486</v>
      </c>
      <c r="AW103" s="68" t="n">
        <v>0.34179012345679</v>
      </c>
      <c r="AX103" s="68" t="n">
        <v>0.349259259259259</v>
      </c>
      <c r="AY103" s="68" t="n">
        <v>0.350493827160494</v>
      </c>
      <c r="AZ103" s="68" t="n">
        <v>0.352561728395062</v>
      </c>
      <c r="BA103" s="68" t="n">
        <v>0.35929012345679</v>
      </c>
      <c r="BB103" s="68" t="n">
        <v>0.337376543209877</v>
      </c>
      <c r="BC103" s="68" t="n">
        <v>0.352191358024691</v>
      </c>
      <c r="BD103" s="69"/>
      <c r="BE103" s="69"/>
      <c r="BF103" s="84" t="n">
        <v>0.428267973856209</v>
      </c>
      <c r="BG103" s="69" t="n">
        <v>0.436633986928105</v>
      </c>
      <c r="BH103" s="69" t="n">
        <v>0.418604651162791</v>
      </c>
      <c r="BI103" s="69" t="n">
        <v>0.47452380952381</v>
      </c>
      <c r="BJ103" s="69" t="n">
        <v>0.535057471264368</v>
      </c>
      <c r="BK103" s="69" t="n">
        <v>0.563636363636364</v>
      </c>
      <c r="BL103" s="69" t="n">
        <v>0.534416666666667</v>
      </c>
      <c r="BM103" s="69" t="n">
        <v>0.519444444444445</v>
      </c>
      <c r="BN103" s="69" t="n">
        <v>0.437872340425532</v>
      </c>
      <c r="BO103" s="69" t="n">
        <v>0.420731707317073</v>
      </c>
      <c r="BP103" s="69" t="n">
        <v>0.411235772357724</v>
      </c>
      <c r="BQ103" s="69" t="n">
        <v>0.426219512195122</v>
      </c>
      <c r="BR103" s="69" t="n">
        <v>0.415975609756098</v>
      </c>
      <c r="BS103" s="69" t="n">
        <v>0.41016393442623</v>
      </c>
      <c r="BT103" s="69" t="n">
        <v>0.407540983606557</v>
      </c>
      <c r="BU103" s="69" t="n">
        <v>0.378208955223881</v>
      </c>
      <c r="BV103" s="69" t="n">
        <v>0.349718309859155</v>
      </c>
      <c r="BW103" s="69" t="n">
        <v>0.3531220657277</v>
      </c>
      <c r="BX103" s="69" t="n">
        <v>0.347605633802817</v>
      </c>
      <c r="BY103" s="69" t="n">
        <v>0.329143192488263</v>
      </c>
      <c r="BZ103" s="69" t="n">
        <v>0.327758215962441</v>
      </c>
      <c r="CA103" s="69" t="n">
        <v>0.332512437810945</v>
      </c>
      <c r="CB103" s="69" t="n">
        <v>0.328474025974026</v>
      </c>
      <c r="CC103" s="69" t="n">
        <v>0.310481927710843</v>
      </c>
      <c r="CD103" s="69" t="n">
        <v>0.340301204819277</v>
      </c>
      <c r="CE103" s="69" t="n">
        <v>0.338871485943775</v>
      </c>
      <c r="CF103" s="69" t="n">
        <v>0.311868421052632</v>
      </c>
      <c r="CG103" s="69" t="n">
        <v>0.285354978354978</v>
      </c>
      <c r="CH103" s="69" t="n">
        <v>0.301447368421053</v>
      </c>
      <c r="CI103" s="69"/>
      <c r="CJ103" s="72" t="n">
        <v>0.01</v>
      </c>
      <c r="CK103" s="73" t="n">
        <v>0.0344827586206897</v>
      </c>
      <c r="CL103" s="74"/>
      <c r="CM103" s="72" t="n">
        <v>0</v>
      </c>
      <c r="CN103" s="73" t="n">
        <v>0</v>
      </c>
      <c r="CO103" s="74"/>
      <c r="CP103" s="65"/>
      <c r="CQ103" s="65"/>
      <c r="CR103" s="65"/>
      <c r="CS103" s="65"/>
      <c r="CT103" s="65"/>
      <c r="CU103" s="6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</row>
    <row r="104" customFormat="false" ht="17.4" hidden="false" customHeight="false" outlineLevel="0" collapsed="false">
      <c r="A104" s="49"/>
      <c r="B104" s="66" t="s">
        <v>103</v>
      </c>
      <c r="C104" s="67" t="s">
        <v>36</v>
      </c>
      <c r="D104" s="67" t="s">
        <v>78</v>
      </c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 t="n">
        <v>0.827272727272727</v>
      </c>
      <c r="Y104" s="68" t="n">
        <v>0.632347826086957</v>
      </c>
      <c r="Z104" s="68" t="n">
        <v>0.580901960784314</v>
      </c>
      <c r="AA104" s="68" t="n">
        <v>0.568296296296296</v>
      </c>
      <c r="AB104" s="68" t="n">
        <v>0.547892307692308</v>
      </c>
      <c r="AC104" s="68" t="n">
        <v>0.555658307210031</v>
      </c>
      <c r="AD104" s="68" t="n">
        <v>0.467855329949239</v>
      </c>
      <c r="AE104" s="68" t="n">
        <v>0.56659375</v>
      </c>
      <c r="AF104" s="68" t="n">
        <v>0.5721875</v>
      </c>
      <c r="AG104" s="68" t="n">
        <v>0.561928104575163</v>
      </c>
      <c r="AH104" s="68" t="n">
        <v>0.551713286713287</v>
      </c>
      <c r="AI104" s="68" t="n">
        <v>0.554936305732484</v>
      </c>
      <c r="AJ104" s="68" t="n">
        <v>0.549625850340136</v>
      </c>
      <c r="AK104" s="68" t="n">
        <v>0.522462068965517</v>
      </c>
      <c r="AL104" s="68" t="n">
        <v>0.55470802919708</v>
      </c>
      <c r="AM104" s="68" t="n">
        <v>0.548095238095238</v>
      </c>
      <c r="AN104" s="68" t="n">
        <v>0.542244897959184</v>
      </c>
      <c r="AO104" s="68" t="n">
        <v>0.535700636942675</v>
      </c>
      <c r="AP104" s="68" t="n">
        <v>0.540928143712575</v>
      </c>
      <c r="AQ104" s="68" t="n">
        <v>0.51</v>
      </c>
      <c r="AR104" s="68" t="n">
        <v>0.499295774647887</v>
      </c>
      <c r="AS104" s="68" t="n">
        <v>0.505633802816901</v>
      </c>
      <c r="AT104" s="68" t="n">
        <v>0.528723404255319</v>
      </c>
      <c r="AU104" s="68" t="n">
        <v>0.524878048780488</v>
      </c>
      <c r="AV104" s="68" t="n">
        <v>0.520689655172414</v>
      </c>
      <c r="AW104" s="68" t="n">
        <v>0.54</v>
      </c>
      <c r="AX104" s="68" t="n">
        <v>0.54</v>
      </c>
      <c r="AY104" s="68" t="n">
        <v>0.522222222222222</v>
      </c>
      <c r="AZ104" s="68"/>
      <c r="BA104" s="68" t="n">
        <v>0.5</v>
      </c>
      <c r="BB104" s="68"/>
      <c r="BC104" s="68"/>
      <c r="BD104" s="69"/>
      <c r="BE104" s="69"/>
      <c r="BF104" s="84"/>
      <c r="BG104" s="69"/>
      <c r="BH104" s="69" t="n">
        <v>0.8</v>
      </c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 t="n">
        <v>0.8</v>
      </c>
      <c r="BV104" s="69" t="n">
        <v>0.646434782608696</v>
      </c>
      <c r="BW104" s="69" t="n">
        <v>0.648695652173913</v>
      </c>
      <c r="BX104" s="69" t="n">
        <v>0.568571428571429</v>
      </c>
      <c r="BY104" s="69" t="n">
        <v>0.568558139534884</v>
      </c>
      <c r="BZ104" s="69" t="n">
        <v>0.561698113207547</v>
      </c>
      <c r="CA104" s="69" t="n">
        <v>0.590754716981132</v>
      </c>
      <c r="CB104" s="69" t="n">
        <v>0.541183673469388</v>
      </c>
      <c r="CC104" s="69" t="n">
        <v>0.539469387755102</v>
      </c>
      <c r="CD104" s="69" t="n">
        <v>0.54564406779661</v>
      </c>
      <c r="CE104" s="69" t="n">
        <v>0.526328125</v>
      </c>
      <c r="CF104" s="69" t="n">
        <v>0.5493359375</v>
      </c>
      <c r="CG104" s="69" t="n">
        <v>0.54340206185567</v>
      </c>
      <c r="CH104" s="69" t="n">
        <v>0.53905498281787</v>
      </c>
      <c r="CI104" s="69"/>
      <c r="CJ104" s="72" t="n">
        <v>0</v>
      </c>
      <c r="CK104" s="73" t="n">
        <v>0</v>
      </c>
      <c r="CL104" s="74"/>
      <c r="CM104" s="72" t="n">
        <v>-0.02</v>
      </c>
      <c r="CN104" s="73" t="n">
        <v>-0.0357142857142857</v>
      </c>
      <c r="CO104" s="74"/>
      <c r="CP104" s="65"/>
      <c r="CQ104" s="65"/>
      <c r="CR104" s="65"/>
      <c r="CS104" s="65"/>
      <c r="CT104" s="65"/>
      <c r="CU104" s="6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</row>
    <row r="105" customFormat="false" ht="17.4" hidden="false" customHeight="false" outlineLevel="0" collapsed="false">
      <c r="A105" s="49"/>
      <c r="B105" s="66" t="s">
        <v>103</v>
      </c>
      <c r="C105" s="67" t="s">
        <v>37</v>
      </c>
      <c r="D105" s="67" t="s">
        <v>78</v>
      </c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 t="n">
        <v>0.4</v>
      </c>
      <c r="Z105" s="68" t="n">
        <v>0.4</v>
      </c>
      <c r="AA105" s="68" t="n">
        <v>0.4</v>
      </c>
      <c r="AB105" s="68" t="n">
        <v>0.4</v>
      </c>
      <c r="AC105" s="68" t="n">
        <v>0.378571428571429</v>
      </c>
      <c r="AD105" s="68" t="n">
        <v>0.261538461538462</v>
      </c>
      <c r="AE105" s="68"/>
      <c r="AF105" s="68"/>
      <c r="AG105" s="68" t="n">
        <v>0.45</v>
      </c>
      <c r="AH105" s="68" t="n">
        <v>0.45</v>
      </c>
      <c r="AI105" s="68" t="n">
        <v>0.45</v>
      </c>
      <c r="AJ105" s="68" t="n">
        <v>0.415853658536585</v>
      </c>
      <c r="AK105" s="68" t="n">
        <v>0.414444444444444</v>
      </c>
      <c r="AL105" s="68" t="n">
        <v>0.425609756097561</v>
      </c>
      <c r="AM105" s="68" t="n">
        <v>0.425609756097561</v>
      </c>
      <c r="AN105" s="68" t="n">
        <v>0.425609756097561</v>
      </c>
      <c r="AO105" s="68" t="n">
        <v>0.425609756097561</v>
      </c>
      <c r="AP105" s="68" t="n">
        <v>0.45</v>
      </c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9"/>
      <c r="BE105" s="69"/>
      <c r="BF105" s="84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 t="n">
        <v>0.3</v>
      </c>
      <c r="BZ105" s="69"/>
      <c r="CA105" s="69"/>
      <c r="CB105" s="69" t="n">
        <v>0.4</v>
      </c>
      <c r="CC105" s="69" t="n">
        <v>0.35</v>
      </c>
      <c r="CD105" s="69" t="n">
        <v>0.35</v>
      </c>
      <c r="CE105" s="69" t="n">
        <v>0.3</v>
      </c>
      <c r="CF105" s="69" t="n">
        <v>0.3</v>
      </c>
      <c r="CG105" s="69" t="n">
        <v>0.3</v>
      </c>
      <c r="CH105" s="69" t="n">
        <v>0.3</v>
      </c>
      <c r="CI105" s="69"/>
      <c r="CJ105" s="72" t="n">
        <v>0</v>
      </c>
      <c r="CK105" s="73" t="n">
        <v>0</v>
      </c>
      <c r="CL105" s="74"/>
      <c r="CM105" s="72" t="n">
        <v>-0.15</v>
      </c>
      <c r="CN105" s="73" t="n">
        <v>-0.333333333333333</v>
      </c>
      <c r="CO105" s="74" t="s">
        <v>9</v>
      </c>
      <c r="CP105" s="65"/>
      <c r="CQ105" s="65"/>
      <c r="CR105" s="65"/>
      <c r="CS105" s="65"/>
      <c r="CT105" s="65"/>
      <c r="CU105" s="6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</row>
    <row r="106" customFormat="false" ht="17.4" hidden="false" customHeight="false" outlineLevel="0" collapsed="false">
      <c r="A106" s="49"/>
      <c r="B106" s="66" t="s">
        <v>103</v>
      </c>
      <c r="C106" s="67" t="s">
        <v>38</v>
      </c>
      <c r="D106" s="67" t="s">
        <v>78</v>
      </c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 t="n">
        <v>0.827272727272727</v>
      </c>
      <c r="Y106" s="68" t="n">
        <v>0.605538461538462</v>
      </c>
      <c r="Z106" s="68" t="n">
        <v>0.561859649122807</v>
      </c>
      <c r="AA106" s="68" t="n">
        <v>0.559438596491228</v>
      </c>
      <c r="AB106" s="68" t="n">
        <v>0.541367647058824</v>
      </c>
      <c r="AC106" s="68" t="n">
        <v>0.544720588235294</v>
      </c>
      <c r="AD106" s="68" t="n">
        <v>0.455083333333333</v>
      </c>
      <c r="AE106" s="68" t="n">
        <v>0.56659375</v>
      </c>
      <c r="AF106" s="68" t="n">
        <v>0.5721875</v>
      </c>
      <c r="AG106" s="68" t="n">
        <v>0.55703125</v>
      </c>
      <c r="AH106" s="68" t="n">
        <v>0.546966666666667</v>
      </c>
      <c r="AI106" s="68" t="n">
        <v>0.548358208955224</v>
      </c>
      <c r="AJ106" s="68" t="n">
        <v>0.533253731343284</v>
      </c>
      <c r="AK106" s="68" t="n">
        <v>0.50795223880597</v>
      </c>
      <c r="AL106" s="68" t="n">
        <v>0.537904761904762</v>
      </c>
      <c r="AM106" s="68" t="n">
        <v>0.53310447761194</v>
      </c>
      <c r="AN106" s="68" t="n">
        <v>0.527970149253731</v>
      </c>
      <c r="AO106" s="68" t="n">
        <v>0.522985915492958</v>
      </c>
      <c r="AP106" s="68" t="n">
        <v>0.535549295774648</v>
      </c>
      <c r="AQ106" s="68" t="n">
        <v>0.51</v>
      </c>
      <c r="AR106" s="68" t="n">
        <v>0.499295774647887</v>
      </c>
      <c r="AS106" s="68" t="n">
        <v>0.505633802816901</v>
      </c>
      <c r="AT106" s="68" t="n">
        <v>0.528723404255319</v>
      </c>
      <c r="AU106" s="68" t="n">
        <v>0.524878048780488</v>
      </c>
      <c r="AV106" s="68" t="n">
        <v>0.520689655172414</v>
      </c>
      <c r="AW106" s="68" t="n">
        <v>0.54</v>
      </c>
      <c r="AX106" s="68" t="n">
        <v>0.54</v>
      </c>
      <c r="AY106" s="68" t="n">
        <v>0.522222222222222</v>
      </c>
      <c r="AZ106" s="68"/>
      <c r="BA106" s="68" t="n">
        <v>0.5</v>
      </c>
      <c r="BB106" s="68"/>
      <c r="BC106" s="68"/>
      <c r="BD106" s="69"/>
      <c r="BE106" s="69"/>
      <c r="BF106" s="84"/>
      <c r="BG106" s="69"/>
      <c r="BH106" s="69" t="n">
        <v>0.8</v>
      </c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 t="n">
        <v>0.8</v>
      </c>
      <c r="BV106" s="69" t="n">
        <v>0.646434782608696</v>
      </c>
      <c r="BW106" s="69" t="n">
        <v>0.648695652173913</v>
      </c>
      <c r="BX106" s="69" t="n">
        <v>0.568571428571429</v>
      </c>
      <c r="BY106" s="69" t="n">
        <v>0.535673469387755</v>
      </c>
      <c r="BZ106" s="69" t="n">
        <v>0.561698113207547</v>
      </c>
      <c r="CA106" s="69" t="n">
        <v>0.590754716981132</v>
      </c>
      <c r="CB106" s="69" t="n">
        <v>0.530528301886793</v>
      </c>
      <c r="CC106" s="69" t="n">
        <v>0.525169811320755</v>
      </c>
      <c r="CD106" s="69" t="n">
        <v>0.524233962264151</v>
      </c>
      <c r="CE106" s="69" t="n">
        <v>0.518641509433962</v>
      </c>
      <c r="CF106" s="69" t="n">
        <v>0.540867924528302</v>
      </c>
      <c r="CG106" s="69" t="n">
        <v>0.5361</v>
      </c>
      <c r="CH106" s="69" t="n">
        <v>0.531883333333333</v>
      </c>
      <c r="CI106" s="69"/>
      <c r="CJ106" s="72" t="n">
        <v>-0.01</v>
      </c>
      <c r="CK106" s="73" t="n">
        <v>-0.0185185185185185</v>
      </c>
      <c r="CL106" s="74"/>
      <c r="CM106" s="72" t="n">
        <v>-0.03</v>
      </c>
      <c r="CN106" s="73" t="n">
        <v>-0.0535714285714286</v>
      </c>
      <c r="CO106" s="74"/>
      <c r="CP106" s="65"/>
      <c r="CQ106" s="65"/>
      <c r="CR106" s="65"/>
      <c r="CS106" s="65"/>
      <c r="CT106" s="65"/>
      <c r="CU106" s="6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</row>
    <row r="107" customFormat="false" ht="17.4" hidden="false" customHeight="false" outlineLevel="0" collapsed="false">
      <c r="A107" s="49"/>
      <c r="B107" s="66" t="s">
        <v>104</v>
      </c>
      <c r="C107" s="67" t="s">
        <v>36</v>
      </c>
      <c r="D107" s="67" t="s">
        <v>78</v>
      </c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 t="n">
        <v>0.497058823529412</v>
      </c>
      <c r="Y107" s="68" t="n">
        <v>0.44390625</v>
      </c>
      <c r="Z107" s="68" t="n">
        <v>0.3713217623498</v>
      </c>
      <c r="AA107" s="68" t="n">
        <v>0.357383177570093</v>
      </c>
      <c r="AB107" s="68" t="n">
        <v>0.386850889192886</v>
      </c>
      <c r="AC107" s="68" t="n">
        <v>0.377195751138088</v>
      </c>
      <c r="AD107" s="68" t="n">
        <v>0.373385432473445</v>
      </c>
      <c r="AE107" s="68" t="n">
        <v>0.381153502235469</v>
      </c>
      <c r="AF107" s="68" t="n">
        <v>0.382548435171386</v>
      </c>
      <c r="AG107" s="68" t="n">
        <v>0.375561847988078</v>
      </c>
      <c r="AH107" s="68" t="n">
        <v>0.451759071117562</v>
      </c>
      <c r="AI107" s="68" t="n">
        <v>0.462380191693291</v>
      </c>
      <c r="AJ107" s="68" t="n">
        <v>0.437891373801917</v>
      </c>
      <c r="AK107" s="68" t="n">
        <v>0.409752066115703</v>
      </c>
      <c r="AL107" s="68" t="n">
        <v>0.457364217252396</v>
      </c>
      <c r="AM107" s="68" t="n">
        <v>0.503726235741445</v>
      </c>
      <c r="AN107" s="68" t="n">
        <v>0.481844106463878</v>
      </c>
      <c r="AO107" s="68" t="n">
        <v>0.430921739130435</v>
      </c>
      <c r="AP107" s="68" t="n">
        <v>0.387992125984252</v>
      </c>
      <c r="AQ107" s="68" t="n">
        <v>0.353961165048544</v>
      </c>
      <c r="AR107" s="68" t="n">
        <v>0.343198237885463</v>
      </c>
      <c r="AS107" s="68" t="n">
        <v>0.369095163806552</v>
      </c>
      <c r="AT107" s="68" t="n">
        <v>0.384785407725322</v>
      </c>
      <c r="AU107" s="68" t="n">
        <v>0.373913043478261</v>
      </c>
      <c r="AV107" s="68" t="n">
        <v>0.345852941176471</v>
      </c>
      <c r="AW107" s="68"/>
      <c r="AX107" s="68"/>
      <c r="AY107" s="68"/>
      <c r="AZ107" s="68"/>
      <c r="BA107" s="68"/>
      <c r="BB107" s="68"/>
      <c r="BC107" s="68"/>
      <c r="BD107" s="69"/>
      <c r="BE107" s="69"/>
      <c r="BF107" s="84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 t="n">
        <v>0.385</v>
      </c>
      <c r="BX107" s="69" t="n">
        <v>0.476125</v>
      </c>
      <c r="BY107" s="69" t="n">
        <v>0.357497005988024</v>
      </c>
      <c r="BZ107" s="69" t="n">
        <v>0.403453744493392</v>
      </c>
      <c r="CA107" s="69" t="n">
        <v>0.414477341389728</v>
      </c>
      <c r="CB107" s="69" t="n">
        <v>0.39618320610687</v>
      </c>
      <c r="CC107" s="69" t="n">
        <v>0.352022900763359</v>
      </c>
      <c r="CD107" s="69" t="n">
        <v>0.375076335877863</v>
      </c>
      <c r="CE107" s="69" t="n">
        <v>0.367212598425197</v>
      </c>
      <c r="CF107" s="69" t="n">
        <v>0.377580060422961</v>
      </c>
      <c r="CG107" s="69" t="n">
        <v>0.343055118110236</v>
      </c>
      <c r="CH107" s="69" t="n">
        <v>0.376308157099698</v>
      </c>
      <c r="CI107" s="69"/>
      <c r="CJ107" s="72" t="n">
        <v>0.04</v>
      </c>
      <c r="CK107" s="73" t="n">
        <v>0.117647058823529</v>
      </c>
      <c r="CL107" s="74"/>
      <c r="CM107" s="72" t="n">
        <v>0</v>
      </c>
      <c r="CN107" s="73" t="n">
        <v>0</v>
      </c>
      <c r="CO107" s="74"/>
      <c r="CP107" s="65"/>
      <c r="CQ107" s="65"/>
      <c r="CR107" s="65"/>
      <c r="CS107" s="65"/>
      <c r="CT107" s="65"/>
      <c r="CU107" s="6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</row>
    <row r="108" customFormat="false" ht="17.4" hidden="false" customHeight="false" outlineLevel="0" collapsed="false">
      <c r="A108" s="49"/>
      <c r="B108" s="66" t="s">
        <v>104</v>
      </c>
      <c r="C108" s="67" t="s">
        <v>37</v>
      </c>
      <c r="D108" s="67" t="s">
        <v>78</v>
      </c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 t="n">
        <v>0.3</v>
      </c>
      <c r="AA108" s="68" t="n">
        <v>0.3</v>
      </c>
      <c r="AB108" s="68" t="n">
        <v>0.253846153846154</v>
      </c>
      <c r="AC108" s="68" t="n">
        <v>0.222941176470588</v>
      </c>
      <c r="AD108" s="68" t="n">
        <v>0.221764705882353</v>
      </c>
      <c r="AE108" s="68" t="n">
        <v>0.213846153846154</v>
      </c>
      <c r="AF108" s="68" t="n">
        <v>0.213846153846154</v>
      </c>
      <c r="AG108" s="68" t="n">
        <v>0.208307692307692</v>
      </c>
      <c r="AH108" s="68" t="n">
        <v>0.2</v>
      </c>
      <c r="AI108" s="68" t="n">
        <v>0.2</v>
      </c>
      <c r="AJ108" s="68" t="n">
        <v>0.206</v>
      </c>
      <c r="AK108" s="68" t="n">
        <v>0.215</v>
      </c>
      <c r="AL108" s="68" t="n">
        <v>0.215</v>
      </c>
      <c r="AM108" s="68" t="n">
        <v>0.23</v>
      </c>
      <c r="AN108" s="68" t="n">
        <v>0.23</v>
      </c>
      <c r="AO108" s="68" t="n">
        <v>0.2264</v>
      </c>
      <c r="AP108" s="68" t="n">
        <v>0.226842105263158</v>
      </c>
      <c r="AQ108" s="68" t="n">
        <v>0.22013698630137</v>
      </c>
      <c r="AR108" s="68" t="n">
        <v>0.218333333333333</v>
      </c>
      <c r="AS108" s="68" t="n">
        <v>0.219232558139535</v>
      </c>
      <c r="AT108" s="68" t="n">
        <v>0.291553191489362</v>
      </c>
      <c r="AU108" s="68" t="n">
        <v>0.194</v>
      </c>
      <c r="AV108" s="68" t="n">
        <v>0.1982</v>
      </c>
      <c r="AW108" s="68"/>
      <c r="AX108" s="68"/>
      <c r="AY108" s="68"/>
      <c r="AZ108" s="68"/>
      <c r="BA108" s="68"/>
      <c r="BB108" s="68"/>
      <c r="BC108" s="68"/>
      <c r="BD108" s="69"/>
      <c r="BE108" s="69"/>
      <c r="BF108" s="84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 t="n">
        <v>0.4</v>
      </c>
      <c r="BX108" s="69"/>
      <c r="BY108" s="69" t="n">
        <v>0.25</v>
      </c>
      <c r="BZ108" s="69" t="n">
        <v>0.264769230769231</v>
      </c>
      <c r="CA108" s="69" t="n">
        <v>0.253157894736842</v>
      </c>
      <c r="CB108" s="69" t="n">
        <v>0.25</v>
      </c>
      <c r="CC108" s="69" t="n">
        <v>0.25</v>
      </c>
      <c r="CD108" s="69" t="n">
        <v>0.25</v>
      </c>
      <c r="CE108" s="69" t="n">
        <v>0.235473684210526</v>
      </c>
      <c r="CF108" s="69" t="n">
        <v>0.224</v>
      </c>
      <c r="CG108" s="69" t="n">
        <v>0.229526315789474</v>
      </c>
      <c r="CH108" s="69" t="n">
        <v>0.218157894736842</v>
      </c>
      <c r="CI108" s="69"/>
      <c r="CJ108" s="72" t="n">
        <v>-0.01</v>
      </c>
      <c r="CK108" s="73" t="n">
        <v>-0.0434782608695653</v>
      </c>
      <c r="CL108" s="74"/>
      <c r="CM108" s="72" t="n">
        <v>0.01</v>
      </c>
      <c r="CN108" s="73" t="n">
        <v>0.0476190476190477</v>
      </c>
      <c r="CO108" s="74"/>
      <c r="CP108" s="65"/>
      <c r="CQ108" s="65"/>
      <c r="CR108" s="65"/>
      <c r="CS108" s="65"/>
      <c r="CT108" s="65"/>
      <c r="CU108" s="6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</row>
    <row r="109" customFormat="false" ht="17.4" hidden="false" customHeight="false" outlineLevel="0" collapsed="false">
      <c r="A109" s="49"/>
      <c r="B109" s="66" t="s">
        <v>104</v>
      </c>
      <c r="C109" s="67" t="s">
        <v>38</v>
      </c>
      <c r="D109" s="67" t="s">
        <v>78</v>
      </c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 t="n">
        <v>0.497058823529412</v>
      </c>
      <c r="Y109" s="68" t="n">
        <v>0.44390625</v>
      </c>
      <c r="Z109" s="68" t="n">
        <v>0.369376623376623</v>
      </c>
      <c r="AA109" s="68" t="n">
        <v>0.355818181818182</v>
      </c>
      <c r="AB109" s="68" t="n">
        <v>0.380114285714286</v>
      </c>
      <c r="AC109" s="68" t="n">
        <v>0.366115492957747</v>
      </c>
      <c r="AD109" s="68" t="n">
        <v>0.362494366197183</v>
      </c>
      <c r="AE109" s="68" t="n">
        <v>0.37196338028169</v>
      </c>
      <c r="AF109" s="68" t="n">
        <v>0.373281690140845</v>
      </c>
      <c r="AG109" s="68" t="n">
        <v>0.366374647887324</v>
      </c>
      <c r="AH109" s="68" t="n">
        <v>0.444312676056338</v>
      </c>
      <c r="AI109" s="68" t="n">
        <v>0.456640625</v>
      </c>
      <c r="AJ109" s="68" t="n">
        <v>0.43281875</v>
      </c>
      <c r="AK109" s="68" t="n">
        <v>0.406067567567568</v>
      </c>
      <c r="AL109" s="68" t="n">
        <v>0.4520625</v>
      </c>
      <c r="AM109" s="68" t="n">
        <v>0.49662962962963</v>
      </c>
      <c r="AN109" s="68" t="n">
        <v>0.475314814814815</v>
      </c>
      <c r="AO109" s="68" t="n">
        <v>0.417102702702703</v>
      </c>
      <c r="AP109" s="68" t="n">
        <v>0.3803375</v>
      </c>
      <c r="AQ109" s="68" t="n">
        <v>0.333818556701031</v>
      </c>
      <c r="AR109" s="68" t="n">
        <v>0.316072413793103</v>
      </c>
      <c r="AS109" s="68" t="n">
        <v>0.343988311688312</v>
      </c>
      <c r="AT109" s="68" t="n">
        <v>0.369135714285714</v>
      </c>
      <c r="AU109" s="68" t="n">
        <v>0.368231578947368</v>
      </c>
      <c r="AV109" s="68" t="n">
        <v>0.33031052631579</v>
      </c>
      <c r="AW109" s="68"/>
      <c r="AX109" s="68"/>
      <c r="AY109" s="68"/>
      <c r="AZ109" s="68"/>
      <c r="BA109" s="68"/>
      <c r="BB109" s="68"/>
      <c r="BC109" s="68"/>
      <c r="BD109" s="69"/>
      <c r="BE109" s="69"/>
      <c r="BF109" s="84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 t="n">
        <v>0.3868</v>
      </c>
      <c r="BX109" s="69" t="n">
        <v>0.476125</v>
      </c>
      <c r="BY109" s="69" t="n">
        <v>0.3556</v>
      </c>
      <c r="BZ109" s="69" t="n">
        <v>0.395941666666667</v>
      </c>
      <c r="CA109" s="69" t="n">
        <v>0.40572</v>
      </c>
      <c r="CB109" s="69" t="n">
        <v>0.393625</v>
      </c>
      <c r="CC109" s="69" t="n">
        <v>0.3502375</v>
      </c>
      <c r="CD109" s="69" t="n">
        <v>0.3728875</v>
      </c>
      <c r="CE109" s="69" t="n">
        <v>0.360955</v>
      </c>
      <c r="CF109" s="69" t="n">
        <v>0.369242857142857</v>
      </c>
      <c r="CG109" s="69" t="n">
        <v>0.3376625</v>
      </c>
      <c r="CH109" s="69" t="n">
        <v>0.367722857142857</v>
      </c>
      <c r="CI109" s="69"/>
      <c r="CJ109" s="72" t="n">
        <v>0.03</v>
      </c>
      <c r="CK109" s="73" t="n">
        <v>0.088235294117647</v>
      </c>
      <c r="CL109" s="74"/>
      <c r="CM109" s="72" t="n">
        <v>0</v>
      </c>
      <c r="CN109" s="73" t="n">
        <v>0</v>
      </c>
      <c r="CO109" s="74"/>
      <c r="CP109" s="65"/>
      <c r="CQ109" s="65"/>
      <c r="CR109" s="65"/>
      <c r="CS109" s="65"/>
      <c r="CT109" s="65"/>
      <c r="CU109" s="6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</row>
    <row r="110" customFormat="false" ht="17.4" hidden="false" customHeight="false" outlineLevel="0" collapsed="false">
      <c r="A110" s="49"/>
      <c r="B110" s="66" t="s">
        <v>105</v>
      </c>
      <c r="C110" s="67" t="s">
        <v>36</v>
      </c>
      <c r="D110" s="67" t="s">
        <v>106</v>
      </c>
      <c r="E110" s="68"/>
      <c r="F110" s="68" t="n">
        <v>0.6772</v>
      </c>
      <c r="G110" s="68" t="n">
        <v>0.573692307692308</v>
      </c>
      <c r="H110" s="68" t="n">
        <v>0.5985</v>
      </c>
      <c r="I110" s="68" t="n">
        <v>0.588267326732673</v>
      </c>
      <c r="J110" s="68" t="n">
        <v>0.591435643564357</v>
      </c>
      <c r="K110" s="68" t="n">
        <v>0.549160305343512</v>
      </c>
      <c r="L110" s="68" t="n">
        <v>0.536793893129771</v>
      </c>
      <c r="M110" s="68" t="n">
        <v>0.537988826815643</v>
      </c>
      <c r="N110" s="68" t="n">
        <v>0.515180878552972</v>
      </c>
      <c r="O110" s="68" t="n">
        <v>0.53390180878553</v>
      </c>
      <c r="P110" s="68" t="n">
        <v>0.554470284237726</v>
      </c>
      <c r="Q110" s="68" t="n">
        <v>0.548268733850129</v>
      </c>
      <c r="R110" s="68" t="n">
        <v>0.580468384074941</v>
      </c>
      <c r="S110" s="68" t="n">
        <v>0.593646532438479</v>
      </c>
      <c r="T110" s="68" t="n">
        <v>0.581118568232662</v>
      </c>
      <c r="U110" s="68" t="n">
        <v>0.608317002881844</v>
      </c>
      <c r="V110" s="68" t="n">
        <v>0.598492170022371</v>
      </c>
      <c r="W110" s="68" t="n">
        <v>0.595591715976331</v>
      </c>
      <c r="X110" s="68" t="n">
        <v>0.580493096646943</v>
      </c>
      <c r="Y110" s="68" t="n">
        <v>0.561852899575672</v>
      </c>
      <c r="Z110" s="68" t="n">
        <v>0.555148514851485</v>
      </c>
      <c r="AA110" s="68" t="n">
        <v>0.546465863453815</v>
      </c>
      <c r="AB110" s="68" t="n">
        <v>0.54117903930131</v>
      </c>
      <c r="AC110" s="68" t="n">
        <v>0.532524444444444</v>
      </c>
      <c r="AD110" s="68" t="n">
        <v>0.499738396624472</v>
      </c>
      <c r="AE110" s="68" t="n">
        <v>0.522233384853168</v>
      </c>
      <c r="AF110" s="68" t="n">
        <v>0.532495881383855</v>
      </c>
      <c r="AG110" s="68" t="n">
        <v>0.525873146622735</v>
      </c>
      <c r="AH110" s="68" t="n">
        <v>0.524752704791345</v>
      </c>
      <c r="AI110" s="68" t="n">
        <v>0.523825347758887</v>
      </c>
      <c r="AJ110" s="68" t="n">
        <v>0.521780525502318</v>
      </c>
      <c r="AK110" s="68" t="n">
        <v>0.534069469835466</v>
      </c>
      <c r="AL110" s="68" t="n">
        <v>0.583567362428842</v>
      </c>
      <c r="AM110" s="68" t="n">
        <v>0.56778534923339</v>
      </c>
      <c r="AN110" s="68" t="n">
        <v>0.558731466227348</v>
      </c>
      <c r="AO110" s="68" t="n">
        <v>0.558228995057661</v>
      </c>
      <c r="AP110" s="68" t="n">
        <v>0.528129829984544</v>
      </c>
      <c r="AQ110" s="68" t="n">
        <v>0.535238805970149</v>
      </c>
      <c r="AR110" s="68" t="n">
        <v>0.530672131147541</v>
      </c>
      <c r="AS110" s="68" t="n">
        <v>0.523852459016393</v>
      </c>
      <c r="AT110" s="68" t="n">
        <v>0.51490243902439</v>
      </c>
      <c r="AU110" s="68" t="n">
        <v>0.535681818181818</v>
      </c>
      <c r="AV110" s="68" t="n">
        <v>0.529090909090909</v>
      </c>
      <c r="AW110" s="68" t="n">
        <v>0.525454545454546</v>
      </c>
      <c r="AX110" s="68" t="n">
        <v>0.53</v>
      </c>
      <c r="AY110" s="68" t="n">
        <v>0.513324324324324</v>
      </c>
      <c r="AZ110" s="68" t="n">
        <v>0.5235</v>
      </c>
      <c r="BA110" s="68" t="n">
        <v>0.521</v>
      </c>
      <c r="BB110" s="68" t="n">
        <v>0.5335</v>
      </c>
      <c r="BC110" s="68" t="n">
        <v>0.534</v>
      </c>
      <c r="BD110" s="69"/>
      <c r="BE110" s="69"/>
      <c r="BF110" s="84" t="n">
        <v>0.678888888888889</v>
      </c>
      <c r="BG110" s="69" t="n">
        <v>0.698333333333333</v>
      </c>
      <c r="BH110" s="69" t="n">
        <v>0.646913043478261</v>
      </c>
      <c r="BI110" s="69" t="n">
        <v>0.562512820512821</v>
      </c>
      <c r="BJ110" s="69" t="n">
        <v>0.859692307692308</v>
      </c>
      <c r="BK110" s="69" t="n">
        <v>0.867333333333333</v>
      </c>
      <c r="BL110" s="69" t="n">
        <v>0.838333333333333</v>
      </c>
      <c r="BM110" s="69" t="n">
        <v>0.73925</v>
      </c>
      <c r="BN110" s="69" t="n">
        <v>0.667434782608696</v>
      </c>
      <c r="BO110" s="69" t="n">
        <v>0.661266666666667</v>
      </c>
      <c r="BP110" s="69" t="n">
        <v>0.654066666666667</v>
      </c>
      <c r="BQ110" s="69" t="n">
        <v>0.664</v>
      </c>
      <c r="BR110" s="69" t="n">
        <v>0.653333333333333</v>
      </c>
      <c r="BS110" s="69" t="n">
        <v>0.649777777777778</v>
      </c>
      <c r="BT110" s="69" t="n">
        <v>0.619434782608696</v>
      </c>
      <c r="BU110" s="69" t="n">
        <v>0.617130434782609</v>
      </c>
      <c r="BV110" s="69" t="n">
        <v>0.542633333333333</v>
      </c>
      <c r="BW110" s="69" t="n">
        <v>0.5494</v>
      </c>
      <c r="BX110" s="69" t="n">
        <v>0.524833333333333</v>
      </c>
      <c r="BY110" s="69" t="n">
        <v>0.530133333333333</v>
      </c>
      <c r="BZ110" s="69" t="n">
        <v>0.534831615120275</v>
      </c>
      <c r="CA110" s="69" t="n">
        <v>0.528878787878788</v>
      </c>
      <c r="CB110" s="69" t="n">
        <v>0.508909090909091</v>
      </c>
      <c r="CC110" s="69" t="n">
        <v>0.508242424242424</v>
      </c>
      <c r="CD110" s="69" t="n">
        <v>0.535515151515152</v>
      </c>
      <c r="CE110" s="69" t="n">
        <v>0.530245283018868</v>
      </c>
      <c r="CF110" s="69" t="n">
        <v>0.540096219931271</v>
      </c>
      <c r="CG110" s="69" t="n">
        <v>0.535560137457045</v>
      </c>
      <c r="CH110" s="69" t="n">
        <v>0.5618</v>
      </c>
      <c r="CI110" s="69"/>
      <c r="CJ110" s="72" t="n">
        <v>0.02</v>
      </c>
      <c r="CK110" s="73" t="n">
        <v>0.0370370370370371</v>
      </c>
      <c r="CL110" s="74"/>
      <c r="CM110" s="72" t="n">
        <v>0.03</v>
      </c>
      <c r="CN110" s="73" t="n">
        <v>0.0566037735849057</v>
      </c>
      <c r="CO110" s="74"/>
      <c r="CP110" s="65"/>
      <c r="CQ110" s="65"/>
      <c r="CR110" s="65"/>
      <c r="CS110" s="65"/>
      <c r="CT110" s="65"/>
      <c r="CU110" s="6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</row>
    <row r="111" customFormat="false" ht="17.4" hidden="false" customHeight="false" outlineLevel="0" collapsed="false">
      <c r="A111" s="49"/>
      <c r="B111" s="66" t="s">
        <v>105</v>
      </c>
      <c r="C111" s="67" t="s">
        <v>37</v>
      </c>
      <c r="D111" s="67" t="s">
        <v>106</v>
      </c>
      <c r="E111" s="68"/>
      <c r="F111" s="68"/>
      <c r="G111" s="68" t="n">
        <v>0.5</v>
      </c>
      <c r="H111" s="68" t="n">
        <v>0.55</v>
      </c>
      <c r="I111" s="68" t="n">
        <v>0.55</v>
      </c>
      <c r="J111" s="68" t="n">
        <v>0.55</v>
      </c>
      <c r="K111" s="68" t="n">
        <v>0.55</v>
      </c>
      <c r="L111" s="68" t="n">
        <v>0.55</v>
      </c>
      <c r="M111" s="68" t="n">
        <v>0.55</v>
      </c>
      <c r="N111" s="68" t="n">
        <v>0.437951807228916</v>
      </c>
      <c r="O111" s="68" t="n">
        <v>0.437951807228916</v>
      </c>
      <c r="P111" s="68" t="n">
        <v>0.437951807228916</v>
      </c>
      <c r="Q111" s="68" t="n">
        <v>0.437951807228916</v>
      </c>
      <c r="R111" s="68" t="n">
        <v>0.437951807228916</v>
      </c>
      <c r="S111" s="68" t="n">
        <v>0.45</v>
      </c>
      <c r="T111" s="68" t="n">
        <v>0.45</v>
      </c>
      <c r="U111" s="68" t="n">
        <v>0.45</v>
      </c>
      <c r="V111" s="68" t="n">
        <v>0.45</v>
      </c>
      <c r="W111" s="68" t="n">
        <v>0.45</v>
      </c>
      <c r="X111" s="68" t="n">
        <v>0.45</v>
      </c>
      <c r="Y111" s="68" t="n">
        <v>0.45</v>
      </c>
      <c r="Z111" s="68" t="n">
        <v>0.45</v>
      </c>
      <c r="AA111" s="68" t="n">
        <v>0.45</v>
      </c>
      <c r="AB111" s="68" t="n">
        <v>0.425609756097561</v>
      </c>
      <c r="AC111" s="68" t="n">
        <v>0.414444444444444</v>
      </c>
      <c r="AD111" s="68" t="n">
        <v>0.411151079136691</v>
      </c>
      <c r="AE111" s="68" t="n">
        <v>0.430582524271845</v>
      </c>
      <c r="AF111" s="68" t="n">
        <v>0.430582524271845</v>
      </c>
      <c r="AG111" s="68" t="n">
        <v>0.430582524271845</v>
      </c>
      <c r="AH111" s="68" t="n">
        <v>0.4</v>
      </c>
      <c r="AI111" s="68" t="n">
        <v>0.4</v>
      </c>
      <c r="AJ111" s="68" t="n">
        <v>0.4</v>
      </c>
      <c r="AK111" s="68" t="n">
        <v>0.4</v>
      </c>
      <c r="AL111" s="68" t="n">
        <v>0.412048192771084</v>
      </c>
      <c r="AM111" s="68" t="n">
        <v>0.412048192771084</v>
      </c>
      <c r="AN111" s="68" t="n">
        <v>0.4</v>
      </c>
      <c r="AO111" s="68" t="n">
        <v>0.4</v>
      </c>
      <c r="AP111" s="68" t="n">
        <v>0.4</v>
      </c>
      <c r="AQ111" s="68"/>
      <c r="AR111" s="68"/>
      <c r="AS111" s="68"/>
      <c r="AT111" s="68"/>
      <c r="AU111" s="68"/>
      <c r="AV111" s="68"/>
      <c r="AW111" s="68"/>
      <c r="AX111" s="68"/>
      <c r="AY111" s="68" t="n">
        <v>0.4</v>
      </c>
      <c r="AZ111" s="68"/>
      <c r="BA111" s="68"/>
      <c r="BB111" s="68"/>
      <c r="BC111" s="68"/>
      <c r="BD111" s="69"/>
      <c r="BE111" s="69"/>
      <c r="BF111" s="84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 t="n">
        <v>0.25</v>
      </c>
      <c r="CA111" s="69"/>
      <c r="CB111" s="69"/>
      <c r="CC111" s="69"/>
      <c r="CD111" s="69"/>
      <c r="CE111" s="69" t="n">
        <v>0.37</v>
      </c>
      <c r="CF111" s="69" t="n">
        <v>0.37</v>
      </c>
      <c r="CG111" s="69" t="n">
        <v>0.37</v>
      </c>
      <c r="CH111" s="69"/>
      <c r="CI111" s="69"/>
      <c r="CJ111" s="72"/>
      <c r="CK111" s="73"/>
      <c r="CL111" s="74"/>
      <c r="CM111" s="72"/>
      <c r="CN111" s="73"/>
      <c r="CO111" s="74"/>
      <c r="CP111" s="65"/>
      <c r="CQ111" s="65"/>
      <c r="CR111" s="65"/>
      <c r="CS111" s="65"/>
      <c r="CT111" s="65"/>
      <c r="CU111" s="6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</row>
    <row r="112" customFormat="false" ht="17.4" hidden="false" customHeight="false" outlineLevel="0" collapsed="false">
      <c r="A112" s="49"/>
      <c r="B112" s="66" t="s">
        <v>105</v>
      </c>
      <c r="C112" s="67" t="s">
        <v>38</v>
      </c>
      <c r="D112" s="67" t="s">
        <v>106</v>
      </c>
      <c r="E112" s="68"/>
      <c r="F112" s="68" t="n">
        <v>0.6772</v>
      </c>
      <c r="G112" s="68" t="n">
        <v>0.5479</v>
      </c>
      <c r="H112" s="68" t="n">
        <v>0.575866666666667</v>
      </c>
      <c r="I112" s="68" t="n">
        <v>0.575766666666667</v>
      </c>
      <c r="J112" s="68" t="n">
        <v>0.5779</v>
      </c>
      <c r="K112" s="68" t="n">
        <v>0.549388888888889</v>
      </c>
      <c r="L112" s="68" t="n">
        <v>0.540388888888889</v>
      </c>
      <c r="M112" s="68" t="n">
        <v>0.53925</v>
      </c>
      <c r="N112" s="68" t="n">
        <v>0.501542553191489</v>
      </c>
      <c r="O112" s="68" t="n">
        <v>0.516957446808511</v>
      </c>
      <c r="P112" s="68" t="n">
        <v>0.533893617021277</v>
      </c>
      <c r="Q112" s="68" t="n">
        <v>0.528787234042553</v>
      </c>
      <c r="R112" s="68" t="n">
        <v>0.557274509803922</v>
      </c>
      <c r="S112" s="68" t="n">
        <v>0.575901960784314</v>
      </c>
      <c r="T112" s="68" t="n">
        <v>0.564921568627451</v>
      </c>
      <c r="U112" s="68" t="n">
        <v>0.583990243902439</v>
      </c>
      <c r="V112" s="68" t="n">
        <v>0.580149019607843</v>
      </c>
      <c r="W112" s="68" t="n">
        <v>0.5795</v>
      </c>
      <c r="X112" s="68" t="n">
        <v>0.566070175438597</v>
      </c>
      <c r="Y112" s="68" t="n">
        <v>0.552701298701299</v>
      </c>
      <c r="Z112" s="68" t="n">
        <v>0.546545454545454</v>
      </c>
      <c r="AA112" s="68" t="n">
        <v>0.538962962962963</v>
      </c>
      <c r="AB112" s="68" t="n">
        <v>0.52362962962963</v>
      </c>
      <c r="AC112" s="68" t="n">
        <v>0.512844444444444</v>
      </c>
      <c r="AD112" s="68" t="n">
        <v>0.485251764705882</v>
      </c>
      <c r="AE112" s="68" t="n">
        <v>0.509646666666667</v>
      </c>
      <c r="AF112" s="68" t="n">
        <v>0.517711267605634</v>
      </c>
      <c r="AG112" s="68" t="n">
        <v>0.512049295774648</v>
      </c>
      <c r="AH112" s="68" t="n">
        <v>0.513683098591549</v>
      </c>
      <c r="AI112" s="68" t="n">
        <v>0.512838028169014</v>
      </c>
      <c r="AJ112" s="68" t="n">
        <v>0.510974647887324</v>
      </c>
      <c r="AK112" s="68" t="n">
        <v>0.520222950819672</v>
      </c>
      <c r="AL112" s="68" t="n">
        <v>0.560229508196721</v>
      </c>
      <c r="AM112" s="68" t="n">
        <v>0.548492537313433</v>
      </c>
      <c r="AN112" s="68" t="n">
        <v>0.543805970149254</v>
      </c>
      <c r="AO112" s="68" t="n">
        <v>0.543350746268657</v>
      </c>
      <c r="AP112" s="68" t="n">
        <v>0.516760563380282</v>
      </c>
      <c r="AQ112" s="68" t="n">
        <v>0.535238805970149</v>
      </c>
      <c r="AR112" s="68" t="n">
        <v>0.530672131147541</v>
      </c>
      <c r="AS112" s="68" t="n">
        <v>0.523852459016393</v>
      </c>
      <c r="AT112" s="68" t="n">
        <v>0.51490243902439</v>
      </c>
      <c r="AU112" s="68" t="n">
        <v>0.535681818181818</v>
      </c>
      <c r="AV112" s="68" t="n">
        <v>0.529090909090909</v>
      </c>
      <c r="AW112" s="68" t="n">
        <v>0.525454545454546</v>
      </c>
      <c r="AX112" s="68" t="n">
        <v>0.53</v>
      </c>
      <c r="AY112" s="68" t="n">
        <v>0.504825</v>
      </c>
      <c r="AZ112" s="68" t="n">
        <v>0.5235</v>
      </c>
      <c r="BA112" s="68" t="n">
        <v>0.521</v>
      </c>
      <c r="BB112" s="68" t="n">
        <v>0.5335</v>
      </c>
      <c r="BC112" s="68" t="n">
        <v>0.534</v>
      </c>
      <c r="BD112" s="69"/>
      <c r="BE112" s="69"/>
      <c r="BF112" s="84" t="n">
        <v>0.678888888888889</v>
      </c>
      <c r="BG112" s="69" t="n">
        <v>0.698333333333333</v>
      </c>
      <c r="BH112" s="69" t="n">
        <v>0.646913043478261</v>
      </c>
      <c r="BI112" s="69" t="n">
        <v>0.562512820512821</v>
      </c>
      <c r="BJ112" s="69" t="n">
        <v>0.859692307692308</v>
      </c>
      <c r="BK112" s="69" t="n">
        <v>0.867333333333333</v>
      </c>
      <c r="BL112" s="69" t="n">
        <v>0.838333333333333</v>
      </c>
      <c r="BM112" s="69" t="n">
        <v>0.73925</v>
      </c>
      <c r="BN112" s="69" t="n">
        <v>0.667434782608696</v>
      </c>
      <c r="BO112" s="69" t="n">
        <v>0.661266666666667</v>
      </c>
      <c r="BP112" s="69" t="n">
        <v>0.654066666666667</v>
      </c>
      <c r="BQ112" s="69" t="n">
        <v>0.664</v>
      </c>
      <c r="BR112" s="69" t="n">
        <v>0.653333333333333</v>
      </c>
      <c r="BS112" s="69" t="n">
        <v>0.649777777777778</v>
      </c>
      <c r="BT112" s="69" t="n">
        <v>0.619434782608696</v>
      </c>
      <c r="BU112" s="69" t="n">
        <v>0.617130434782609</v>
      </c>
      <c r="BV112" s="69" t="n">
        <v>0.542633333333333</v>
      </c>
      <c r="BW112" s="69" t="n">
        <v>0.5494</v>
      </c>
      <c r="BX112" s="69" t="n">
        <v>0.524833333333333</v>
      </c>
      <c r="BY112" s="69" t="n">
        <v>0.530133333333333</v>
      </c>
      <c r="BZ112" s="69" t="n">
        <v>0.526286666666667</v>
      </c>
      <c r="CA112" s="69" t="n">
        <v>0.528878787878788</v>
      </c>
      <c r="CB112" s="69" t="n">
        <v>0.508909090909091</v>
      </c>
      <c r="CC112" s="69" t="n">
        <v>0.508242424242424</v>
      </c>
      <c r="CD112" s="69" t="n">
        <v>0.535515151515152</v>
      </c>
      <c r="CE112" s="69" t="n">
        <v>0.524418181818182</v>
      </c>
      <c r="CF112" s="69" t="n">
        <v>0.534993333333333</v>
      </c>
      <c r="CG112" s="69" t="n">
        <v>0.530593333333333</v>
      </c>
      <c r="CH112" s="69" t="n">
        <v>0.5618</v>
      </c>
      <c r="CI112" s="69"/>
      <c r="CJ112" s="72" t="n">
        <v>0.03</v>
      </c>
      <c r="CK112" s="73" t="n">
        <v>0.0566037735849057</v>
      </c>
      <c r="CL112" s="74"/>
      <c r="CM112" s="72" t="n">
        <v>0.05</v>
      </c>
      <c r="CN112" s="73" t="n">
        <v>0.0980392156862746</v>
      </c>
      <c r="CO112" s="74"/>
      <c r="CP112" s="65"/>
      <c r="CQ112" s="65"/>
      <c r="CR112" s="65"/>
      <c r="CS112" s="65"/>
      <c r="CT112" s="65"/>
      <c r="CU112" s="6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</row>
    <row r="113" customFormat="false" ht="17.4" hidden="false" customHeight="false" outlineLevel="0" collapsed="false">
      <c r="A113" s="49" t="s">
        <v>107</v>
      </c>
      <c r="B113" s="66" t="s">
        <v>108</v>
      </c>
      <c r="C113" s="67" t="s">
        <v>28</v>
      </c>
      <c r="D113" s="67" t="s">
        <v>29</v>
      </c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9"/>
      <c r="BE113" s="69"/>
      <c r="BF113" s="84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72"/>
      <c r="CK113" s="73"/>
      <c r="CL113" s="74"/>
      <c r="CM113" s="72"/>
      <c r="CN113" s="73"/>
      <c r="CO113" s="74"/>
      <c r="CP113" s="65"/>
      <c r="CQ113" s="65"/>
      <c r="CR113" s="65"/>
      <c r="CS113" s="65"/>
      <c r="CT113" s="65"/>
      <c r="CU113" s="6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</row>
    <row r="114" customFormat="false" ht="17.4" hidden="false" customHeight="false" outlineLevel="0" collapsed="false">
      <c r="A114" s="49"/>
      <c r="B114" s="66" t="s">
        <v>109</v>
      </c>
      <c r="C114" s="67" t="s">
        <v>28</v>
      </c>
      <c r="D114" s="67" t="s">
        <v>29</v>
      </c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9"/>
      <c r="BE114" s="69"/>
      <c r="BF114" s="84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72"/>
      <c r="CK114" s="73"/>
      <c r="CL114" s="74"/>
      <c r="CM114" s="72"/>
      <c r="CN114" s="73"/>
      <c r="CO114" s="74"/>
      <c r="CP114" s="65"/>
      <c r="CQ114" s="65"/>
      <c r="CR114" s="65"/>
      <c r="CS114" s="65"/>
      <c r="CT114" s="65"/>
      <c r="CU114" s="6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</row>
    <row r="115" customFormat="false" ht="17.4" hidden="false" customHeight="false" outlineLevel="0" collapsed="false">
      <c r="A115" s="49"/>
      <c r="B115" s="66" t="s">
        <v>110</v>
      </c>
      <c r="C115" s="67" t="s">
        <v>28</v>
      </c>
      <c r="D115" s="67" t="s">
        <v>29</v>
      </c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9"/>
      <c r="BE115" s="69"/>
      <c r="BF115" s="84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72"/>
      <c r="CK115" s="73"/>
      <c r="CL115" s="74"/>
      <c r="CM115" s="72"/>
      <c r="CN115" s="73"/>
      <c r="CO115" s="74"/>
      <c r="CP115" s="65"/>
      <c r="CQ115" s="65"/>
      <c r="CR115" s="65"/>
      <c r="CS115" s="65"/>
      <c r="CT115" s="65"/>
      <c r="CU115" s="6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</row>
    <row r="116" customFormat="false" ht="17.4" hidden="false" customHeight="false" outlineLevel="0" collapsed="false">
      <c r="A116" s="49" t="s">
        <v>111</v>
      </c>
      <c r="B116" s="66" t="s">
        <v>27</v>
      </c>
      <c r="C116" s="67" t="s">
        <v>28</v>
      </c>
      <c r="D116" s="67" t="s">
        <v>29</v>
      </c>
      <c r="E116" s="68"/>
      <c r="F116" s="68" t="n">
        <v>0.845211267605634</v>
      </c>
      <c r="G116" s="68" t="n">
        <v>0.884845070422535</v>
      </c>
      <c r="H116" s="68" t="n">
        <v>0.854253521126761</v>
      </c>
      <c r="I116" s="68" t="n">
        <v>0.854253521126761</v>
      </c>
      <c r="J116" s="68" t="n">
        <v>0.850197183098592</v>
      </c>
      <c r="K116" s="68" t="n">
        <v>0.874084507042254</v>
      </c>
      <c r="L116" s="68" t="n">
        <v>0.850296296296296</v>
      </c>
      <c r="M116" s="68" t="n">
        <v>0.853407407407407</v>
      </c>
      <c r="N116" s="68" t="n">
        <v>0.863633802816901</v>
      </c>
      <c r="O116" s="68" t="n">
        <v>0.83656338028169</v>
      </c>
      <c r="P116" s="68" t="n">
        <v>0.857521126760563</v>
      </c>
      <c r="Q116" s="68" t="n">
        <v>0.86487323943662</v>
      </c>
      <c r="R116" s="68" t="n">
        <v>0.858961038961039</v>
      </c>
      <c r="S116" s="68" t="n">
        <v>0.935014925373134</v>
      </c>
      <c r="T116" s="68" t="n">
        <v>0.929223880597015</v>
      </c>
      <c r="U116" s="68" t="n">
        <v>0.935373134328358</v>
      </c>
      <c r="V116" s="68" t="n">
        <v>0.938</v>
      </c>
      <c r="W116" s="68" t="n">
        <v>1.06254901960784</v>
      </c>
      <c r="X116" s="68" t="n">
        <v>1.24827027027027</v>
      </c>
      <c r="Y116" s="68" t="n">
        <v>1.18135135135135</v>
      </c>
      <c r="Z116" s="68" t="n">
        <v>1.19789189189189</v>
      </c>
      <c r="AA116" s="68" t="n">
        <v>1.05</v>
      </c>
      <c r="AB116" s="68" t="n">
        <v>1.15218181818182</v>
      </c>
      <c r="AC116" s="68" t="n">
        <v>1.07727272727273</v>
      </c>
      <c r="AD116" s="68" t="n">
        <v>0.95</v>
      </c>
      <c r="AE116" s="68" t="n">
        <v>1.16142857142857</v>
      </c>
      <c r="AF116" s="68" t="n">
        <v>1.316</v>
      </c>
      <c r="AG116" s="68" t="n">
        <v>1.93037037037037</v>
      </c>
      <c r="AH116" s="68" t="n">
        <v>1.80058823529412</v>
      </c>
      <c r="AI116" s="68" t="n">
        <v>1.7632</v>
      </c>
      <c r="AJ116" s="68" t="n">
        <v>1.6944</v>
      </c>
      <c r="AK116" s="68" t="n">
        <v>1.523125</v>
      </c>
      <c r="AL116" s="68" t="n">
        <v>1.49034375</v>
      </c>
      <c r="AM116" s="68" t="n">
        <v>1.324375</v>
      </c>
      <c r="AN116" s="68" t="n">
        <v>1.304375</v>
      </c>
      <c r="AO116" s="68" t="n">
        <v>1.2078125</v>
      </c>
      <c r="AP116" s="68" t="n">
        <v>1.248</v>
      </c>
      <c r="AQ116" s="68" t="n">
        <v>1.15733333333333</v>
      </c>
      <c r="AR116" s="68" t="n">
        <v>1.1198</v>
      </c>
      <c r="AS116" s="68" t="n">
        <v>0.9724</v>
      </c>
      <c r="AT116" s="68" t="n">
        <v>0.868257142857143</v>
      </c>
      <c r="AU116" s="68" t="n">
        <v>1.03024561403509</v>
      </c>
      <c r="AV116" s="68" t="n">
        <v>1.03319298245614</v>
      </c>
      <c r="AW116" s="68" t="n">
        <v>0.994328358208955</v>
      </c>
      <c r="AX116" s="68" t="n">
        <v>1.03087719298246</v>
      </c>
      <c r="AY116" s="68" t="n">
        <v>1.00456140350877</v>
      </c>
      <c r="AZ116" s="68" t="n">
        <v>0.983614035087719</v>
      </c>
      <c r="BA116" s="68" t="n">
        <v>0.985263157894737</v>
      </c>
      <c r="BB116" s="68" t="n">
        <v>0.960701754385965</v>
      </c>
      <c r="BC116" s="68" t="n">
        <v>0.966701754385965</v>
      </c>
      <c r="BD116" s="69"/>
      <c r="BE116" s="69"/>
      <c r="BF116" s="84" t="n">
        <v>0.978421052631579</v>
      </c>
      <c r="BG116" s="69" t="n">
        <v>0.980877192982456</v>
      </c>
      <c r="BH116" s="69" t="n">
        <v>0.952140350877193</v>
      </c>
      <c r="BI116" s="69" t="n">
        <v>0.949298245614035</v>
      </c>
      <c r="BJ116" s="69" t="n">
        <v>0.952274509803922</v>
      </c>
      <c r="BK116" s="69" t="n">
        <v>0.953333333333333</v>
      </c>
      <c r="BL116" s="69" t="n">
        <v>0.912655737704918</v>
      </c>
      <c r="BM116" s="69" t="n">
        <v>0.950196078431373</v>
      </c>
      <c r="BN116" s="69" t="n">
        <v>0.915686274509804</v>
      </c>
      <c r="BO116" s="69" t="n">
        <v>0.917311475409836</v>
      </c>
      <c r="BP116" s="69" t="n">
        <v>0.898805970149254</v>
      </c>
      <c r="BQ116" s="69" t="n">
        <v>0.952656716417911</v>
      </c>
      <c r="BR116" s="69" t="n">
        <v>0.924524590163935</v>
      </c>
      <c r="BS116" s="69" t="n">
        <v>0.908524590163934</v>
      </c>
      <c r="BT116" s="69" t="n">
        <v>0.938032786885246</v>
      </c>
      <c r="BU116" s="69" t="n">
        <v>0.915868852459016</v>
      </c>
      <c r="BV116" s="69" t="n">
        <v>0.929672131147541</v>
      </c>
      <c r="BW116" s="69" t="n">
        <v>0.949081967213115</v>
      </c>
      <c r="BX116" s="69" t="n">
        <v>0.954590163934426</v>
      </c>
      <c r="BY116" s="69" t="n">
        <v>0.934918032786885</v>
      </c>
      <c r="BZ116" s="69" t="n">
        <v>0.937934426229508</v>
      </c>
      <c r="CA116" s="69" t="n">
        <v>0.949147540983607</v>
      </c>
      <c r="CB116" s="69" t="n">
        <v>0.918888888888889</v>
      </c>
      <c r="CC116" s="69" t="n">
        <v>0.898235294117647</v>
      </c>
      <c r="CD116" s="69" t="n">
        <v>0.92</v>
      </c>
      <c r="CE116" s="69" t="n">
        <v>1.16</v>
      </c>
      <c r="CF116" s="69" t="n">
        <v>1.16</v>
      </c>
      <c r="CG116" s="69" t="n">
        <v>1.25571428571429</v>
      </c>
      <c r="CH116" s="69" t="n">
        <v>1.152</v>
      </c>
      <c r="CI116" s="69"/>
      <c r="CJ116" s="72" t="n">
        <v>-0.11</v>
      </c>
      <c r="CK116" s="73" t="n">
        <v>-0.0873015873015874</v>
      </c>
      <c r="CL116" s="74"/>
      <c r="CM116" s="72" t="n">
        <v>-0.78</v>
      </c>
      <c r="CN116" s="73" t="n">
        <v>-0.404145077720207</v>
      </c>
      <c r="CO116" s="74" t="s">
        <v>9</v>
      </c>
      <c r="CP116" s="65"/>
      <c r="CQ116" s="65"/>
      <c r="CR116" s="65"/>
      <c r="CS116" s="65"/>
      <c r="CT116" s="65"/>
      <c r="CU116" s="6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</row>
    <row r="117" customFormat="false" ht="17.4" hidden="false" customHeight="false" outlineLevel="0" collapsed="false">
      <c r="A117" s="49" t="s">
        <v>112</v>
      </c>
      <c r="B117" s="66" t="s">
        <v>113</v>
      </c>
      <c r="C117" s="67" t="s">
        <v>28</v>
      </c>
      <c r="D117" s="67" t="s">
        <v>29</v>
      </c>
      <c r="E117" s="68"/>
      <c r="F117" s="68"/>
      <c r="G117" s="68" t="n">
        <v>2.75577827731097</v>
      </c>
      <c r="H117" s="68" t="n">
        <v>4.18030366373633</v>
      </c>
      <c r="I117" s="68" t="n">
        <v>2.97746532984132</v>
      </c>
      <c r="J117" s="68" t="n">
        <v>2.50371642421293</v>
      </c>
      <c r="K117" s="68" t="n">
        <v>2.57867359335578</v>
      </c>
      <c r="L117" s="68" t="n">
        <v>2.90569261559669</v>
      </c>
      <c r="M117" s="68" t="n">
        <v>2.58323754895891</v>
      </c>
      <c r="N117" s="68" t="n">
        <v>2.78919571494741</v>
      </c>
      <c r="O117" s="68" t="n">
        <v>3.48991761038661</v>
      </c>
      <c r="P117" s="68" t="n">
        <v>2.80721947182077</v>
      </c>
      <c r="Q117" s="68" t="n">
        <v>3.95803248042584</v>
      </c>
      <c r="R117" s="68" t="n">
        <v>3.84829126547159</v>
      </c>
      <c r="S117" s="68" t="n">
        <v>4.31003722571436</v>
      </c>
      <c r="T117" s="68"/>
      <c r="U117" s="68"/>
      <c r="V117" s="68" t="n">
        <v>4.80607731563033</v>
      </c>
      <c r="W117" s="68" t="n">
        <v>5.00449335159672</v>
      </c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9"/>
      <c r="BE117" s="69"/>
      <c r="BF117" s="84" t="n">
        <v>4.06280454597846</v>
      </c>
      <c r="BG117" s="69" t="n">
        <v>3.83604336201687</v>
      </c>
      <c r="BH117" s="69" t="n">
        <v>4.002614849001</v>
      </c>
      <c r="BI117" s="69" t="n">
        <v>3.94609812329956</v>
      </c>
      <c r="BJ117" s="69" t="n">
        <v>3.34771945127737</v>
      </c>
      <c r="BK117" s="69" t="n">
        <v>3.27868720543073</v>
      </c>
      <c r="BL117" s="69" t="n">
        <v>2.71076130570999</v>
      </c>
      <c r="BM117" s="69" t="n">
        <v>3.50066514566813</v>
      </c>
      <c r="BN117" s="69" t="n">
        <v>3.46624692539413</v>
      </c>
      <c r="BO117" s="69" t="n">
        <v>3.02621198559109</v>
      </c>
      <c r="BP117" s="69" t="n">
        <v>3.0340506438021</v>
      </c>
      <c r="BQ117" s="69" t="n">
        <v>4.75316637270596</v>
      </c>
      <c r="BR117" s="69" t="n">
        <v>3.35764025307569</v>
      </c>
      <c r="BS117" s="69" t="n">
        <v>3.02143530324375</v>
      </c>
      <c r="BT117" s="69" t="n">
        <v>2.78002912615131</v>
      </c>
      <c r="BU117" s="69"/>
      <c r="BV117" s="69" t="n">
        <v>4.85016976806731</v>
      </c>
      <c r="BW117" s="69" t="n">
        <v>3.61999034507569</v>
      </c>
      <c r="BX117" s="69" t="n">
        <v>4.79505420252109</v>
      </c>
      <c r="BY117" s="69" t="n">
        <v>4.4974301485715</v>
      </c>
      <c r="BZ117" s="69" t="n">
        <v>5.00449335159672</v>
      </c>
      <c r="CA117" s="69"/>
      <c r="CB117" s="69"/>
      <c r="CC117" s="69"/>
      <c r="CD117" s="69"/>
      <c r="CE117" s="69"/>
      <c r="CF117" s="69"/>
      <c r="CG117" s="69"/>
      <c r="CH117" s="69"/>
      <c r="CI117" s="69"/>
      <c r="CJ117" s="72"/>
      <c r="CK117" s="73"/>
      <c r="CL117" s="74"/>
      <c r="CM117" s="72"/>
      <c r="CN117" s="73"/>
      <c r="CO117" s="74"/>
      <c r="CP117" s="65"/>
      <c r="CQ117" s="65"/>
      <c r="CR117" s="65"/>
      <c r="CS117" s="65"/>
      <c r="CT117" s="65"/>
      <c r="CU117" s="6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</row>
    <row r="118" customFormat="false" ht="17.4" hidden="false" customHeight="false" outlineLevel="0" collapsed="false">
      <c r="A118" s="49"/>
      <c r="B118" s="66" t="s">
        <v>114</v>
      </c>
      <c r="C118" s="67" t="s">
        <v>28</v>
      </c>
      <c r="D118" s="67" t="s">
        <v>29</v>
      </c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 t="n">
        <v>3.97078470931692</v>
      </c>
      <c r="Q118" s="68" t="n">
        <v>4.05250464240654</v>
      </c>
      <c r="R118" s="68" t="n">
        <v>2.66745975894479</v>
      </c>
      <c r="S118" s="68" t="n">
        <v>1.88759788882692</v>
      </c>
      <c r="T118" s="68" t="n">
        <v>1.50965208402131</v>
      </c>
      <c r="U118" s="68" t="n">
        <v>1.40421299085666</v>
      </c>
      <c r="V118" s="68" t="n">
        <v>1.60324385104227</v>
      </c>
      <c r="W118" s="68" t="n">
        <v>1.53332898680356</v>
      </c>
      <c r="X118" s="68" t="n">
        <v>1.29735064641934</v>
      </c>
      <c r="Y118" s="68" t="n">
        <v>1.20049251837138</v>
      </c>
      <c r="Z118" s="68" t="n">
        <v>1.13016407841451</v>
      </c>
      <c r="AA118" s="68" t="n">
        <v>1.07706682935308</v>
      </c>
      <c r="AB118" s="68" t="n">
        <v>1.13892046685621</v>
      </c>
      <c r="AC118" s="68" t="n">
        <v>1.01831829413423</v>
      </c>
      <c r="AD118" s="68" t="n">
        <v>1.01409350123519</v>
      </c>
      <c r="AE118" s="68" t="n">
        <v>1.13898153386781</v>
      </c>
      <c r="AF118" s="68" t="n">
        <v>1.07387167910254</v>
      </c>
      <c r="AG118" s="68" t="n">
        <v>1.1770767737523</v>
      </c>
      <c r="AH118" s="68" t="n">
        <v>1.1063371435382</v>
      </c>
      <c r="AI118" s="68" t="n">
        <v>1.12819166344174</v>
      </c>
      <c r="AJ118" s="68" t="n">
        <v>1.17918554321668</v>
      </c>
      <c r="AK118" s="68" t="n">
        <v>1.38297672932129</v>
      </c>
      <c r="AL118" s="68" t="n">
        <v>1.4330047042017</v>
      </c>
      <c r="AM118" s="68" t="n">
        <v>1.35723530567185</v>
      </c>
      <c r="AN118" s="68" t="n">
        <v>1.36802635324195</v>
      </c>
      <c r="AO118" s="68" t="n">
        <v>1.18353424962408</v>
      </c>
      <c r="AP118" s="68" t="n">
        <v>1.23458866823531</v>
      </c>
      <c r="AQ118" s="68" t="n">
        <v>1.38891225176473</v>
      </c>
      <c r="AR118" s="68" t="n">
        <v>1.30557751665885</v>
      </c>
      <c r="AS118" s="68" t="n">
        <v>1.48812026974792</v>
      </c>
      <c r="AT118" s="68" t="n">
        <v>1.4330047042017</v>
      </c>
      <c r="AU118" s="68"/>
      <c r="AV118" s="68"/>
      <c r="AW118" s="68"/>
      <c r="AX118" s="68"/>
      <c r="AY118" s="68"/>
      <c r="AZ118" s="68"/>
      <c r="BA118" s="68"/>
      <c r="BB118" s="68"/>
      <c r="BC118" s="68"/>
      <c r="BD118" s="69"/>
      <c r="BE118" s="69"/>
      <c r="BF118" s="84"/>
      <c r="BG118" s="69"/>
      <c r="BH118" s="69"/>
      <c r="BI118" s="69"/>
      <c r="BJ118" s="69"/>
      <c r="BK118" s="69"/>
      <c r="BL118" s="69"/>
      <c r="BM118" s="69"/>
      <c r="BN118" s="69" t="n">
        <v>2.20462262184878</v>
      </c>
      <c r="BO118" s="69" t="n">
        <v>1.58801723230045</v>
      </c>
      <c r="BP118" s="69" t="n">
        <v>1.51292227424372</v>
      </c>
      <c r="BQ118" s="69" t="n">
        <v>1.52559885431935</v>
      </c>
      <c r="BR118" s="69" t="n">
        <v>1.42293831411704</v>
      </c>
      <c r="BS118" s="69" t="n">
        <v>1.2869842448325</v>
      </c>
      <c r="BT118" s="69" t="n">
        <v>1.25586184496302</v>
      </c>
      <c r="BU118" s="69" t="n">
        <v>1.15330394585312</v>
      </c>
      <c r="BV118" s="69" t="n">
        <v>1.0892267325064</v>
      </c>
      <c r="BW118" s="69" t="n">
        <v>1.13412086589678</v>
      </c>
      <c r="BX118" s="69" t="n">
        <v>1.17880755623722</v>
      </c>
      <c r="BY118" s="69" t="n">
        <v>1.15592939695388</v>
      </c>
      <c r="BZ118" s="69" t="n">
        <v>1.13190954229432</v>
      </c>
      <c r="CA118" s="69" t="n">
        <v>1.10672055616809</v>
      </c>
      <c r="CB118" s="69" t="n">
        <v>1.12624721367589</v>
      </c>
      <c r="CC118" s="69" t="n">
        <v>1.1019847001656</v>
      </c>
      <c r="CD118" s="69" t="n">
        <v>1.17611824217759</v>
      </c>
      <c r="CE118" s="69" t="n">
        <v>1.24969441582946</v>
      </c>
      <c r="CF118" s="69" t="n">
        <v>1.1997556308101</v>
      </c>
      <c r="CG118" s="69" t="n">
        <v>1.31804938177673</v>
      </c>
      <c r="CH118" s="69" t="n">
        <v>1.27292993122399</v>
      </c>
      <c r="CI118" s="69"/>
      <c r="CJ118" s="72" t="n">
        <v>-0.05</v>
      </c>
      <c r="CK118" s="73" t="n">
        <v>-0.0378787878787879</v>
      </c>
      <c r="CL118" s="74"/>
      <c r="CM118" s="72" t="n">
        <v>0.0900000000000001</v>
      </c>
      <c r="CN118" s="73" t="n">
        <v>0.076271186440678</v>
      </c>
      <c r="CO118" s="74"/>
      <c r="CP118" s="65"/>
      <c r="CQ118" s="65"/>
      <c r="CR118" s="65"/>
      <c r="CS118" s="65"/>
      <c r="CT118" s="65"/>
      <c r="CU118" s="6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</row>
    <row r="119" customFormat="false" ht="17.4" hidden="false" customHeight="false" outlineLevel="0" collapsed="false">
      <c r="A119" s="49" t="s">
        <v>115</v>
      </c>
      <c r="B119" s="66" t="s">
        <v>116</v>
      </c>
      <c r="C119" s="67" t="s">
        <v>28</v>
      </c>
      <c r="D119" s="67" t="s">
        <v>29</v>
      </c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 t="n">
        <v>5.51155655462194</v>
      </c>
      <c r="AE119" s="68" t="n">
        <v>4.62944813851515</v>
      </c>
      <c r="AF119" s="68" t="n">
        <v>4.71441142766925</v>
      </c>
      <c r="AG119" s="68" t="n">
        <v>4.52689192360894</v>
      </c>
      <c r="AH119" s="68" t="n">
        <v>3.07158143255219</v>
      </c>
      <c r="AI119" s="68" t="n">
        <v>1.98595671883726</v>
      </c>
      <c r="AJ119" s="68" t="n">
        <v>1.83016338689328</v>
      </c>
      <c r="AK119" s="68" t="n">
        <v>1.91978537910591</v>
      </c>
      <c r="AL119" s="68" t="n">
        <v>2.05267324729674</v>
      </c>
      <c r="AM119" s="68" t="n">
        <v>1.98388902149506</v>
      </c>
      <c r="AN119" s="68" t="n">
        <v>1.84070463412951</v>
      </c>
      <c r="AO119" s="68" t="n">
        <v>1.71960564504205</v>
      </c>
      <c r="AP119" s="68" t="n">
        <v>1.64285211672583</v>
      </c>
      <c r="AQ119" s="68" t="n">
        <v>1.85440257106366</v>
      </c>
      <c r="AR119" s="68" t="n">
        <v>2.27677390765474</v>
      </c>
      <c r="AS119" s="68" t="n">
        <v>2.27677390765474</v>
      </c>
      <c r="AT119" s="68" t="n">
        <v>2.3026058494865</v>
      </c>
      <c r="AU119" s="68" t="n">
        <v>5.51155655462194</v>
      </c>
      <c r="AV119" s="68" t="n">
        <v>3.89200685934072</v>
      </c>
      <c r="AW119" s="68" t="n">
        <v>3.30693393277316</v>
      </c>
      <c r="AX119" s="68" t="n">
        <v>3.08647167058829</v>
      </c>
      <c r="AY119" s="68" t="n">
        <v>1.87392922857146</v>
      </c>
      <c r="AZ119" s="68"/>
      <c r="BA119" s="68"/>
      <c r="BB119" s="68"/>
      <c r="BC119" s="68"/>
      <c r="BD119" s="69"/>
      <c r="BE119" s="69"/>
      <c r="BF119" s="84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 t="n">
        <v>4.36515279126058</v>
      </c>
      <c r="CD119" s="69" t="n">
        <v>5.61777928094738</v>
      </c>
      <c r="CE119" s="69" t="n">
        <v>4.57005301140887</v>
      </c>
      <c r="CF119" s="69" t="n">
        <v>3.58665645103334</v>
      </c>
      <c r="CG119" s="69" t="n">
        <v>2.58570738933978</v>
      </c>
      <c r="CH119" s="69" t="n">
        <v>2.36151826510368</v>
      </c>
      <c r="CI119" s="69"/>
      <c r="CJ119" s="72" t="n">
        <v>-0.23</v>
      </c>
      <c r="CK119" s="73" t="n">
        <v>-0.0888030888030888</v>
      </c>
      <c r="CL119" s="74"/>
      <c r="CM119" s="72" t="n">
        <v>-2.17</v>
      </c>
      <c r="CN119" s="73" t="n">
        <v>-0.479028697571744</v>
      </c>
      <c r="CO119" s="74" t="s">
        <v>9</v>
      </c>
      <c r="CP119" s="65"/>
      <c r="CQ119" s="65"/>
      <c r="CR119" s="65"/>
      <c r="CS119" s="65"/>
      <c r="CT119" s="65"/>
      <c r="CU119" s="6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</row>
    <row r="120" customFormat="false" ht="17.4" hidden="false" customHeight="false" outlineLevel="0" collapsed="false">
      <c r="A120" s="49" t="s">
        <v>117</v>
      </c>
      <c r="B120" s="66" t="s">
        <v>118</v>
      </c>
      <c r="C120" s="67" t="s">
        <v>28</v>
      </c>
      <c r="D120" s="67" t="s">
        <v>119</v>
      </c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 t="n">
        <v>0.3125</v>
      </c>
      <c r="V120" s="68" t="n">
        <v>0.295476190476191</v>
      </c>
      <c r="W120" s="68" t="n">
        <v>0.2875</v>
      </c>
      <c r="X120" s="68" t="n">
        <v>0.268333333333333</v>
      </c>
      <c r="Y120" s="68" t="n">
        <v>0.272777777777778</v>
      </c>
      <c r="Z120" s="68" t="n">
        <v>0.252228571428571</v>
      </c>
      <c r="AA120" s="68" t="n">
        <v>0.254657142857143</v>
      </c>
      <c r="AB120" s="68" t="n">
        <v>0.24715</v>
      </c>
      <c r="AC120" s="68" t="n">
        <v>0.242483333333333</v>
      </c>
      <c r="AD120" s="68" t="n">
        <v>0.263933333333333</v>
      </c>
      <c r="AE120" s="68" t="n">
        <v>0.2656</v>
      </c>
      <c r="AF120" s="68" t="n">
        <v>0.254477611940299</v>
      </c>
      <c r="AG120" s="68" t="n">
        <v>0.246791044776119</v>
      </c>
      <c r="AH120" s="68" t="n">
        <v>0.240283582089552</v>
      </c>
      <c r="AI120" s="68" t="n">
        <v>0.242298507462687</v>
      </c>
      <c r="AJ120" s="68" t="n">
        <v>0.227857142857143</v>
      </c>
      <c r="AK120" s="68" t="n">
        <v>0.23285447761194</v>
      </c>
      <c r="AL120" s="68" t="n">
        <v>0.231570895522388</v>
      </c>
      <c r="AM120" s="68" t="n">
        <v>0.228917910447761</v>
      </c>
      <c r="AN120" s="68" t="n">
        <v>0.230694029850746</v>
      </c>
      <c r="AO120" s="68" t="n">
        <v>0.231455223880597</v>
      </c>
      <c r="AP120" s="68" t="n">
        <v>0.233194029850746</v>
      </c>
      <c r="AQ120" s="68" t="n">
        <v>0.231671641791045</v>
      </c>
      <c r="AR120" s="68" t="n">
        <v>0.231507462686567</v>
      </c>
      <c r="AS120" s="68" t="n">
        <v>0.221463492063492</v>
      </c>
      <c r="AT120" s="68" t="n">
        <v>0.228940298507463</v>
      </c>
      <c r="AU120" s="68" t="n">
        <v>0.237</v>
      </c>
      <c r="AV120" s="68" t="n">
        <v>0.233583333333333</v>
      </c>
      <c r="AW120" s="68" t="n">
        <v>0.234416666666667</v>
      </c>
      <c r="AX120" s="68" t="n">
        <v>0.228066666666667</v>
      </c>
      <c r="AY120" s="68" t="n">
        <v>0.18</v>
      </c>
      <c r="AZ120" s="68" t="n">
        <v>0.1875</v>
      </c>
      <c r="BA120" s="68"/>
      <c r="BB120" s="68"/>
      <c r="BC120" s="68"/>
      <c r="BD120" s="69"/>
      <c r="BE120" s="69"/>
      <c r="BF120" s="84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 t="n">
        <v>0.330142857142857</v>
      </c>
      <c r="BT120" s="69" t="n">
        <v>0.3151</v>
      </c>
      <c r="BU120" s="69" t="n">
        <v>0.301617647058824</v>
      </c>
      <c r="BV120" s="69" t="n">
        <v>0.274645833333333</v>
      </c>
      <c r="BW120" s="69" t="n">
        <v>0.264327586206897</v>
      </c>
      <c r="BX120" s="69" t="n">
        <v>0.261896551724138</v>
      </c>
      <c r="BY120" s="69" t="n">
        <v>0.2495</v>
      </c>
      <c r="BZ120" s="69" t="n">
        <v>0.266</v>
      </c>
      <c r="CA120" s="69" t="n">
        <v>0.263171875</v>
      </c>
      <c r="CB120" s="69" t="n">
        <v>0.266875</v>
      </c>
      <c r="CC120" s="69" t="n">
        <v>0.258125</v>
      </c>
      <c r="CD120" s="69" t="n">
        <v>0.27109375</v>
      </c>
      <c r="CE120" s="69" t="n">
        <v>0.28</v>
      </c>
      <c r="CF120" s="69" t="n">
        <v>0.2634375</v>
      </c>
      <c r="CG120" s="69" t="n">
        <v>0.257159090909091</v>
      </c>
      <c r="CH120" s="69" t="n">
        <v>0.23343</v>
      </c>
      <c r="CI120" s="69"/>
      <c r="CJ120" s="72" t="n">
        <v>-0.03</v>
      </c>
      <c r="CK120" s="73" t="n">
        <v>-0.115384615384615</v>
      </c>
      <c r="CL120" s="74"/>
      <c r="CM120" s="72" t="n">
        <v>-0.02</v>
      </c>
      <c r="CN120" s="73" t="n">
        <v>-0.08</v>
      </c>
      <c r="CO120" s="74"/>
      <c r="CP120" s="65"/>
      <c r="CQ120" s="65"/>
      <c r="CR120" s="65"/>
      <c r="CS120" s="65"/>
      <c r="CT120" s="65"/>
      <c r="CU120" s="6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</row>
    <row r="121" customFormat="false" ht="17.4" hidden="false" customHeight="false" outlineLevel="0" collapsed="false">
      <c r="A121" s="49" t="s">
        <v>120</v>
      </c>
      <c r="B121" s="66" t="s">
        <v>27</v>
      </c>
      <c r="C121" s="67" t="s">
        <v>28</v>
      </c>
      <c r="D121" s="67" t="s">
        <v>29</v>
      </c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 t="n">
        <v>2.97624034265124</v>
      </c>
      <c r="AA121" s="68" t="n">
        <v>1.83437558373864</v>
      </c>
      <c r="AB121" s="68" t="n">
        <v>1.71022306821391</v>
      </c>
      <c r="AC121" s="68" t="n">
        <v>1.41498269553325</v>
      </c>
      <c r="AD121" s="68" t="n">
        <v>1.30130742467188</v>
      </c>
      <c r="AE121" s="68" t="n">
        <v>1.70113437002388</v>
      </c>
      <c r="AF121" s="68" t="n">
        <v>1.50687880116559</v>
      </c>
      <c r="AG121" s="68" t="n">
        <v>1.46355990339081</v>
      </c>
      <c r="AH121" s="68" t="n">
        <v>1.39422188445888</v>
      </c>
      <c r="AI121" s="68" t="n">
        <v>1.40366139477882</v>
      </c>
      <c r="AJ121" s="68" t="n">
        <v>1.37030514620615</v>
      </c>
      <c r="AK121" s="68" t="n">
        <v>1.42991813795822</v>
      </c>
      <c r="AL121" s="68" t="n">
        <v>1.38406199045663</v>
      </c>
      <c r="AM121" s="68" t="n">
        <v>1.38829113948813</v>
      </c>
      <c r="AN121" s="68" t="n">
        <v>1.40987414410231</v>
      </c>
      <c r="AO121" s="68" t="n">
        <v>1.54799080131214</v>
      </c>
      <c r="AP121" s="68" t="n">
        <v>1.36639686653161</v>
      </c>
      <c r="AQ121" s="68" t="n">
        <v>1.34871022063499</v>
      </c>
      <c r="AR121" s="68" t="n">
        <v>1.43300460942467</v>
      </c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9"/>
      <c r="BE121" s="69"/>
      <c r="BF121" s="84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 t="n">
        <v>2.503094607576</v>
      </c>
      <c r="CA121" s="69" t="n">
        <v>2.14380544607364</v>
      </c>
      <c r="CB121" s="69" t="n">
        <v>1.59642086643637</v>
      </c>
      <c r="CC121" s="69" t="n">
        <v>1.53189777609606</v>
      </c>
      <c r="CD121" s="69" t="n">
        <v>1.71864711346733</v>
      </c>
      <c r="CE121" s="69" t="n">
        <v>1.42899629943471</v>
      </c>
      <c r="CF121" s="69" t="n">
        <v>1.36146470012271</v>
      </c>
      <c r="CG121" s="69" t="n">
        <v>1.42947730800675</v>
      </c>
      <c r="CH121" s="69" t="n">
        <v>1.4330047042017</v>
      </c>
      <c r="CI121" s="69"/>
      <c r="CJ121" s="72" t="n">
        <v>0</v>
      </c>
      <c r="CK121" s="73" t="n">
        <v>0</v>
      </c>
      <c r="CL121" s="74"/>
      <c r="CM121" s="72" t="n">
        <v>-0.03</v>
      </c>
      <c r="CN121" s="73" t="n">
        <v>-0.0205479452054795</v>
      </c>
      <c r="CO121" s="74"/>
      <c r="CP121" s="65"/>
      <c r="CQ121" s="65"/>
      <c r="CR121" s="65"/>
      <c r="CS121" s="65"/>
      <c r="CT121" s="65"/>
      <c r="CU121" s="6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</row>
    <row r="122" customFormat="false" ht="17.4" hidden="false" customHeight="false" outlineLevel="0" collapsed="false">
      <c r="A122" s="49" t="s">
        <v>121</v>
      </c>
      <c r="B122" s="66" t="s">
        <v>122</v>
      </c>
      <c r="C122" s="67" t="s">
        <v>28</v>
      </c>
      <c r="D122" s="67" t="s">
        <v>29</v>
      </c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 t="n">
        <v>1.1</v>
      </c>
      <c r="V122" s="68" t="n">
        <v>0.95</v>
      </c>
      <c r="W122" s="68" t="n">
        <v>0.95</v>
      </c>
      <c r="X122" s="68" t="n">
        <v>0.95</v>
      </c>
      <c r="Y122" s="68" t="n">
        <v>0.95</v>
      </c>
      <c r="Z122" s="68" t="n">
        <v>0.98</v>
      </c>
      <c r="AA122" s="68" t="n">
        <v>1.025</v>
      </c>
      <c r="AB122" s="68" t="n">
        <v>0.965</v>
      </c>
      <c r="AC122" s="68" t="n">
        <v>0.95</v>
      </c>
      <c r="AD122" s="68" t="n">
        <v>0.95</v>
      </c>
      <c r="AE122" s="68" t="n">
        <v>0.89</v>
      </c>
      <c r="AF122" s="68" t="n">
        <v>0.95</v>
      </c>
      <c r="AG122" s="68" t="n">
        <v>0.95</v>
      </c>
      <c r="AH122" s="68" t="n">
        <v>0.95</v>
      </c>
      <c r="AI122" s="68" t="n">
        <v>0.95</v>
      </c>
      <c r="AJ122" s="68" t="n">
        <v>0.895</v>
      </c>
      <c r="AK122" s="68" t="n">
        <v>0.879411764705882</v>
      </c>
      <c r="AL122" s="68" t="n">
        <v>0.920588235294118</v>
      </c>
      <c r="AM122" s="68" t="n">
        <v>0.941176470588235</v>
      </c>
      <c r="AN122" s="68" t="n">
        <v>0.927083333333333</v>
      </c>
      <c r="AO122" s="68" t="n">
        <v>0.745384615384615</v>
      </c>
      <c r="AP122" s="68" t="n">
        <v>0.7</v>
      </c>
      <c r="AQ122" s="68" t="n">
        <v>0.82</v>
      </c>
      <c r="AR122" s="68" t="n">
        <v>0.82</v>
      </c>
      <c r="AS122" s="68" t="n">
        <v>0.805</v>
      </c>
      <c r="AT122" s="68" t="n">
        <v>0.7975</v>
      </c>
      <c r="AU122" s="68" t="n">
        <v>0.7</v>
      </c>
      <c r="AV122" s="68" t="n">
        <v>0.7</v>
      </c>
      <c r="AW122" s="68" t="n">
        <v>0.7</v>
      </c>
      <c r="AX122" s="68" t="n">
        <v>0.7</v>
      </c>
      <c r="AY122" s="68" t="n">
        <v>0.826</v>
      </c>
      <c r="AZ122" s="68" t="n">
        <v>0.829</v>
      </c>
      <c r="BA122" s="68" t="n">
        <v>1.125</v>
      </c>
      <c r="BB122" s="68" t="n">
        <v>1.125</v>
      </c>
      <c r="BC122" s="68" t="n">
        <v>1.125</v>
      </c>
      <c r="BD122" s="69"/>
      <c r="BE122" s="69"/>
      <c r="BF122" s="84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 t="n">
        <v>1.25</v>
      </c>
      <c r="BS122" s="69" t="n">
        <v>1.25</v>
      </c>
      <c r="BT122" s="69" t="n">
        <v>1.17</v>
      </c>
      <c r="BU122" s="69" t="n">
        <v>1.1</v>
      </c>
      <c r="BV122" s="69" t="n">
        <v>0.95</v>
      </c>
      <c r="BW122" s="69" t="n">
        <v>0.95</v>
      </c>
      <c r="BX122" s="69" t="n">
        <v>0.95</v>
      </c>
      <c r="BY122" s="69" t="n">
        <v>0.994444444444445</v>
      </c>
      <c r="BZ122" s="69" t="n">
        <v>0.994444444444445</v>
      </c>
      <c r="CA122" s="69" t="n">
        <v>0.85</v>
      </c>
      <c r="CB122" s="69" t="n">
        <v>0.861111111111111</v>
      </c>
      <c r="CC122" s="69" t="n">
        <v>0.844444444444444</v>
      </c>
      <c r="CD122" s="69" t="n">
        <v>0.838888888888889</v>
      </c>
      <c r="CE122" s="69" t="n">
        <v>0.85</v>
      </c>
      <c r="CF122" s="69" t="n">
        <v>0.783333333333333</v>
      </c>
      <c r="CG122" s="69" t="n">
        <v>0.966666666666667</v>
      </c>
      <c r="CH122" s="69" t="n">
        <v>0.944444444444444</v>
      </c>
      <c r="CI122" s="69"/>
      <c r="CJ122" s="72" t="n">
        <v>-0.03</v>
      </c>
      <c r="CK122" s="73" t="n">
        <v>-0.0309278350515464</v>
      </c>
      <c r="CL122" s="74"/>
      <c r="CM122" s="72" t="n">
        <v>-0.01</v>
      </c>
      <c r="CN122" s="73" t="n">
        <v>-0.0105263157894737</v>
      </c>
      <c r="CO122" s="74"/>
      <c r="CP122" s="65"/>
      <c r="CQ122" s="65"/>
      <c r="CR122" s="65"/>
      <c r="CS122" s="65"/>
      <c r="CT122" s="65"/>
      <c r="CU122" s="6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</row>
    <row r="123" customFormat="false" ht="17.4" hidden="false" customHeight="false" outlineLevel="0" collapsed="false">
      <c r="A123" s="49" t="s">
        <v>123</v>
      </c>
      <c r="B123" s="66" t="s">
        <v>27</v>
      </c>
      <c r="C123" s="67" t="s">
        <v>28</v>
      </c>
      <c r="D123" s="67" t="s">
        <v>29</v>
      </c>
      <c r="E123" s="68"/>
      <c r="F123" s="68" t="n">
        <v>0.307227691728866</v>
      </c>
      <c r="G123" s="68" t="n">
        <v>0.308802422173043</v>
      </c>
      <c r="H123" s="68" t="n">
        <v>0.307294229634958</v>
      </c>
      <c r="I123" s="68" t="n">
        <v>0.305187195942044</v>
      </c>
      <c r="J123" s="68" t="n">
        <v>0.305187195942044</v>
      </c>
      <c r="K123" s="68" t="n">
        <v>0.307649098467448</v>
      </c>
      <c r="L123" s="68" t="n">
        <v>0.302658755510547</v>
      </c>
      <c r="M123" s="68" t="n">
        <v>0.311554361725003</v>
      </c>
      <c r="N123" s="68" t="n">
        <v>0.307516022655264</v>
      </c>
      <c r="O123" s="68" t="n">
        <v>0.305120658035952</v>
      </c>
      <c r="P123" s="68" t="n">
        <v>0.301372355992768</v>
      </c>
      <c r="Q123" s="68" t="n">
        <v>0.299575832528284</v>
      </c>
      <c r="R123" s="68" t="n">
        <v>0.303667913752943</v>
      </c>
      <c r="S123" s="68" t="n">
        <v>0.305131747686967</v>
      </c>
      <c r="T123" s="68" t="n">
        <v>0.310987083423065</v>
      </c>
      <c r="U123" s="68" t="n">
        <v>0.306928271151452</v>
      </c>
      <c r="V123" s="68" t="n">
        <v>0.312680899658145</v>
      </c>
      <c r="W123" s="68" t="n">
        <v>0.294801652461174</v>
      </c>
      <c r="X123" s="68" t="n">
        <v>0.288890356639953</v>
      </c>
      <c r="Y123" s="68" t="n">
        <v>0.293735681083577</v>
      </c>
      <c r="Z123" s="68" t="n">
        <v>0.291776899103581</v>
      </c>
      <c r="AA123" s="68" t="n">
        <v>0.286562217960566</v>
      </c>
      <c r="AB123" s="68" t="n">
        <v>0.284324739561939</v>
      </c>
      <c r="AC123" s="68" t="n">
        <v>0.289077562357093</v>
      </c>
      <c r="AD123" s="68" t="n">
        <v>0.310522527860531</v>
      </c>
      <c r="AE123" s="68" t="n">
        <v>0.334918279834866</v>
      </c>
      <c r="AF123" s="68" t="n">
        <v>0.350293761571869</v>
      </c>
      <c r="AG123" s="68" t="n">
        <v>0.361671697097206</v>
      </c>
      <c r="AH123" s="68" t="n">
        <v>0.354753209244097</v>
      </c>
      <c r="AI123" s="68" t="n">
        <v>0.354123317066426</v>
      </c>
      <c r="AJ123" s="68" t="n">
        <v>0.346285806199994</v>
      </c>
      <c r="AK123" s="68" t="n">
        <v>0.344117324932602</v>
      </c>
      <c r="AL123" s="68" t="n">
        <v>0.347795998511214</v>
      </c>
      <c r="AM123" s="68" t="n">
        <v>0.35302358728082</v>
      </c>
      <c r="AN123" s="68" t="n">
        <v>0.335908074420331</v>
      </c>
      <c r="AO123" s="68" t="n">
        <v>0.321843851767078</v>
      </c>
      <c r="AP123" s="68" t="n">
        <v>0.335629115565038</v>
      </c>
      <c r="AQ123" s="68" t="n">
        <v>0.345376091221621</v>
      </c>
      <c r="AR123" s="68" t="n">
        <v>0.337169749470273</v>
      </c>
      <c r="AS123" s="68" t="n">
        <v>0.34071843779518</v>
      </c>
      <c r="AT123" s="68" t="n">
        <v>0.350166820460246</v>
      </c>
      <c r="AU123" s="68" t="n">
        <v>0.334020288581917</v>
      </c>
      <c r="AV123" s="68" t="n">
        <v>0.31762896292562</v>
      </c>
      <c r="AW123" s="68" t="n">
        <v>0.325969201944783</v>
      </c>
      <c r="AX123" s="68" t="n">
        <v>0.3326180638202</v>
      </c>
      <c r="AY123" s="68" t="n">
        <v>0.305672676219826</v>
      </c>
      <c r="AZ123" s="68" t="n">
        <v>0.3266031843314</v>
      </c>
      <c r="BA123" s="68" t="n">
        <v>0.328750544028006</v>
      </c>
      <c r="BB123" s="68" t="n">
        <v>0.329340455853445</v>
      </c>
      <c r="BC123" s="68" t="n">
        <v>0.32789090689361</v>
      </c>
      <c r="BD123" s="69"/>
      <c r="BE123" s="69"/>
      <c r="BF123" s="84" t="n">
        <v>0.328408925168157</v>
      </c>
      <c r="BG123" s="69" t="n">
        <v>0.325281643581833</v>
      </c>
      <c r="BH123" s="69" t="n">
        <v>0.341893940802806</v>
      </c>
      <c r="BI123" s="69" t="n">
        <v>0.317053122528453</v>
      </c>
      <c r="BJ123" s="69" t="n">
        <v>0.324806324078314</v>
      </c>
      <c r="BK123" s="69" t="n">
        <v>0.335789793623928</v>
      </c>
      <c r="BL123" s="69" t="n">
        <v>0.325511098542841</v>
      </c>
      <c r="BM123" s="69" t="n">
        <v>0.33295858245471</v>
      </c>
      <c r="BN123" s="69" t="n">
        <v>0.335611397587594</v>
      </c>
      <c r="BO123" s="69" t="n">
        <v>0.332933502782414</v>
      </c>
      <c r="BP123" s="69" t="n">
        <v>0.314606916124486</v>
      </c>
      <c r="BQ123" s="69" t="n">
        <v>0.323207367011918</v>
      </c>
      <c r="BR123" s="69" t="n">
        <v>0.316565177883778</v>
      </c>
      <c r="BS123" s="69" t="n">
        <v>0.320025149000563</v>
      </c>
      <c r="BT123" s="69" t="n">
        <v>0.32044473776357</v>
      </c>
      <c r="BU123" s="69" t="n">
        <v>0.31617724172826</v>
      </c>
      <c r="BV123" s="69" t="n">
        <v>0.315046603544742</v>
      </c>
      <c r="BW123" s="69" t="n">
        <v>0.312567240717739</v>
      </c>
      <c r="BX123" s="69" t="n">
        <v>0.315451191053483</v>
      </c>
      <c r="BY123" s="69" t="n">
        <v>0.321371286166736</v>
      </c>
      <c r="BZ123" s="69" t="n">
        <v>0.309478274793256</v>
      </c>
      <c r="CA123" s="69" t="n">
        <v>0.339265514646832</v>
      </c>
      <c r="CB123" s="69" t="n">
        <v>0.348028127602337</v>
      </c>
      <c r="CC123" s="69" t="n">
        <v>0.357595038365352</v>
      </c>
      <c r="CD123" s="69" t="n">
        <v>0.340535458553427</v>
      </c>
      <c r="CE123" s="69" t="n">
        <v>0.409429915486201</v>
      </c>
      <c r="CF123" s="69" t="n">
        <v>0.507850568247307</v>
      </c>
      <c r="CG123" s="69" t="n">
        <v>0.46986019628152</v>
      </c>
      <c r="CH123" s="69" t="n">
        <v>0.432066665621256</v>
      </c>
      <c r="CI123" s="69"/>
      <c r="CJ123" s="72" t="n">
        <v>-0.04</v>
      </c>
      <c r="CK123" s="73" t="n">
        <v>-0.0851063829787234</v>
      </c>
      <c r="CL123" s="74"/>
      <c r="CM123" s="72" t="n">
        <v>0.07</v>
      </c>
      <c r="CN123" s="73" t="n">
        <v>0.194444444444444</v>
      </c>
      <c r="CO123" s="74" t="s">
        <v>4</v>
      </c>
      <c r="CP123" s="65"/>
      <c r="CQ123" s="65"/>
      <c r="CR123" s="65"/>
      <c r="CS123" s="65"/>
      <c r="CT123" s="65"/>
      <c r="CU123" s="6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</row>
    <row r="124" customFormat="false" ht="17.4" hidden="false" customHeight="false" outlineLevel="0" collapsed="false">
      <c r="A124" s="49" t="s">
        <v>124</v>
      </c>
      <c r="B124" s="66" t="s">
        <v>27</v>
      </c>
      <c r="C124" s="67" t="s">
        <v>28</v>
      </c>
      <c r="D124" s="67" t="s">
        <v>125</v>
      </c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 t="n">
        <v>0.3</v>
      </c>
      <c r="AK124" s="68" t="n">
        <v>0.27484</v>
      </c>
      <c r="AL124" s="68" t="n">
        <v>0.2478125</v>
      </c>
      <c r="AM124" s="68" t="n">
        <v>0.198913580246914</v>
      </c>
      <c r="AN124" s="68" t="n">
        <v>0.175807228915663</v>
      </c>
      <c r="AO124" s="68" t="n">
        <v>0.177067415730337</v>
      </c>
      <c r="AP124" s="68" t="n">
        <v>0.173292134831461</v>
      </c>
      <c r="AQ124" s="68" t="n">
        <v>0.188392857142857</v>
      </c>
      <c r="AR124" s="68" t="n">
        <v>0.181809523809524</v>
      </c>
      <c r="AS124" s="68" t="n">
        <v>0.188380952380952</v>
      </c>
      <c r="AT124" s="68" t="n">
        <v>0.210645161290323</v>
      </c>
      <c r="AU124" s="68"/>
      <c r="AV124" s="68"/>
      <c r="AW124" s="68"/>
      <c r="AX124" s="68"/>
      <c r="AY124" s="68"/>
      <c r="AZ124" s="68"/>
      <c r="BA124" s="68"/>
      <c r="BB124" s="68"/>
      <c r="BC124" s="68"/>
      <c r="BD124" s="69"/>
      <c r="BE124" s="69"/>
      <c r="BF124" s="84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72"/>
      <c r="CK124" s="73"/>
      <c r="CL124" s="74"/>
      <c r="CM124" s="72"/>
      <c r="CN124" s="73"/>
      <c r="CO124" s="74"/>
      <c r="CP124" s="65"/>
      <c r="CQ124" s="65"/>
      <c r="CR124" s="65"/>
      <c r="CS124" s="65"/>
      <c r="CT124" s="65"/>
      <c r="CU124" s="6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</row>
    <row r="125" customFormat="false" ht="17.4" hidden="false" customHeight="false" outlineLevel="0" collapsed="false">
      <c r="A125" s="49" t="s">
        <v>126</v>
      </c>
      <c r="B125" s="66" t="s">
        <v>127</v>
      </c>
      <c r="C125" s="67" t="s">
        <v>36</v>
      </c>
      <c r="D125" s="67" t="s">
        <v>29</v>
      </c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 t="n">
        <v>2.33333333333333</v>
      </c>
      <c r="R125" s="68" t="n">
        <v>2.33333333333333</v>
      </c>
      <c r="S125" s="68" t="n">
        <v>1.10440251572327</v>
      </c>
      <c r="T125" s="68" t="n">
        <v>1.01586466165414</v>
      </c>
      <c r="U125" s="68" t="n">
        <v>0.948139534883721</v>
      </c>
      <c r="V125" s="68" t="n">
        <v>0.975758474576271</v>
      </c>
      <c r="W125" s="68" t="n">
        <v>0.937283950617284</v>
      </c>
      <c r="X125" s="68" t="n">
        <v>0.90255698005698</v>
      </c>
      <c r="Y125" s="68" t="n">
        <v>0.884702380952381</v>
      </c>
      <c r="Z125" s="68" t="n">
        <v>0.76532634032634</v>
      </c>
      <c r="AA125" s="68" t="n">
        <v>0.826471600688468</v>
      </c>
      <c r="AB125" s="68" t="n">
        <v>0.892616372391653</v>
      </c>
      <c r="AC125" s="68" t="n">
        <v>0.82212847838958</v>
      </c>
      <c r="AD125" s="68" t="n">
        <v>0.758025276461296</v>
      </c>
      <c r="AE125" s="68" t="n">
        <v>0.81781990521327</v>
      </c>
      <c r="AF125" s="68" t="n">
        <v>0.859614711033275</v>
      </c>
      <c r="AG125" s="68" t="n">
        <v>0.857483718176436</v>
      </c>
      <c r="AH125" s="68" t="n">
        <v>0.895394662123793</v>
      </c>
      <c r="AI125" s="68" t="n">
        <v>0.901264656616416</v>
      </c>
      <c r="AJ125" s="68" t="n">
        <v>0.931702190645352</v>
      </c>
      <c r="AK125" s="68" t="n">
        <v>1.01631158029431</v>
      </c>
      <c r="AL125" s="68" t="n">
        <v>0.976318785578748</v>
      </c>
      <c r="AM125" s="68" t="n">
        <v>1.00049971607041</v>
      </c>
      <c r="AN125" s="68" t="n">
        <v>1.02128031584884</v>
      </c>
      <c r="AO125" s="68" t="n">
        <v>1.03191327913279</v>
      </c>
      <c r="AP125" s="68" t="n">
        <v>0.964090909090909</v>
      </c>
      <c r="AQ125" s="68" t="n">
        <v>0.949493029150824</v>
      </c>
      <c r="AR125" s="68" t="n">
        <v>0.973293172690763</v>
      </c>
      <c r="AS125" s="68" t="n">
        <v>0.927777777777778</v>
      </c>
      <c r="AT125" s="68" t="n">
        <v>0.974137931034483</v>
      </c>
      <c r="AU125" s="68" t="n">
        <v>0.994827586206897</v>
      </c>
      <c r="AV125" s="68" t="n">
        <v>1.22272727272727</v>
      </c>
      <c r="AW125" s="68" t="n">
        <v>0.912073490813648</v>
      </c>
      <c r="AX125" s="68" t="n">
        <v>0.903465346534653</v>
      </c>
      <c r="AY125" s="68" t="n">
        <v>0.820754716981132</v>
      </c>
      <c r="AZ125" s="68"/>
      <c r="BA125" s="68" t="n">
        <v>1</v>
      </c>
      <c r="BB125" s="68"/>
      <c r="BC125" s="68"/>
      <c r="BD125" s="69"/>
      <c r="BE125" s="69"/>
      <c r="BF125" s="84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 t="n">
        <v>2.56666666666667</v>
      </c>
      <c r="BQ125" s="69" t="n">
        <v>2.56666666666667</v>
      </c>
      <c r="BR125" s="69"/>
      <c r="BS125" s="69" t="n">
        <v>1.57638888888889</v>
      </c>
      <c r="BT125" s="69" t="n">
        <v>1.73958333333333</v>
      </c>
      <c r="BU125" s="69" t="n">
        <v>1.58137254901961</v>
      </c>
      <c r="BV125" s="69" t="n">
        <v>1.29733333333333</v>
      </c>
      <c r="BW125" s="69" t="n">
        <v>1.25871212121212</v>
      </c>
      <c r="BX125" s="69" t="n">
        <v>0.995675105485232</v>
      </c>
      <c r="BY125" s="69" t="n">
        <v>0.918518518518519</v>
      </c>
      <c r="BZ125" s="69" t="n">
        <v>0.82251968503937</v>
      </c>
      <c r="CA125" s="69" t="n">
        <v>0.768560606060606</v>
      </c>
      <c r="CB125" s="69" t="n">
        <v>0.754282700421941</v>
      </c>
      <c r="CC125" s="69" t="n">
        <v>0.911322580645161</v>
      </c>
      <c r="CD125" s="69" t="n">
        <v>1.08158236057069</v>
      </c>
      <c r="CE125" s="69" t="n">
        <v>1.05872628726287</v>
      </c>
      <c r="CF125" s="69" t="n">
        <v>1.07529474812433</v>
      </c>
      <c r="CG125" s="69" t="n">
        <v>0.893463648834019</v>
      </c>
      <c r="CH125" s="69" t="n">
        <v>0.984514925373134</v>
      </c>
      <c r="CI125" s="69"/>
      <c r="CJ125" s="72" t="n">
        <v>0.09</v>
      </c>
      <c r="CK125" s="73" t="n">
        <v>0.101123595505618</v>
      </c>
      <c r="CL125" s="74"/>
      <c r="CM125" s="72" t="n">
        <v>0.12</v>
      </c>
      <c r="CN125" s="73" t="n">
        <v>0.13953488372093</v>
      </c>
      <c r="CO125" s="74"/>
      <c r="CP125" s="65"/>
      <c r="CQ125" s="65"/>
      <c r="CR125" s="65"/>
      <c r="CS125" s="65"/>
      <c r="CT125" s="65"/>
      <c r="CU125" s="6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</row>
    <row r="126" customFormat="false" ht="17.4" hidden="false" customHeight="false" outlineLevel="0" collapsed="false">
      <c r="A126" s="49"/>
      <c r="B126" s="66" t="s">
        <v>127</v>
      </c>
      <c r="C126" s="67" t="s">
        <v>37</v>
      </c>
      <c r="D126" s="67" t="s">
        <v>29</v>
      </c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 t="n">
        <v>0.5</v>
      </c>
      <c r="T126" s="68" t="n">
        <v>0.566666666666667</v>
      </c>
      <c r="U126" s="68"/>
      <c r="V126" s="68" t="n">
        <v>0.5</v>
      </c>
      <c r="W126" s="68" t="n">
        <v>0.441666666666667</v>
      </c>
      <c r="X126" s="68" t="n">
        <v>0.482051282051282</v>
      </c>
      <c r="Y126" s="68" t="n">
        <v>0.375</v>
      </c>
      <c r="Z126" s="68" t="n">
        <v>0.306372549019608</v>
      </c>
      <c r="AA126" s="68" t="n">
        <v>0.358620689655172</v>
      </c>
      <c r="AB126" s="68" t="n">
        <v>0.402836879432624</v>
      </c>
      <c r="AC126" s="68" t="n">
        <v>0.494704049844237</v>
      </c>
      <c r="AD126" s="68" t="n">
        <v>0.46021897810219</v>
      </c>
      <c r="AE126" s="68" t="n">
        <v>0.437834549878345</v>
      </c>
      <c r="AF126" s="68" t="n">
        <v>0.457070707070707</v>
      </c>
      <c r="AG126" s="68" t="n">
        <v>0.45404984423676</v>
      </c>
      <c r="AH126" s="68" t="n">
        <v>0.465503875968992</v>
      </c>
      <c r="AI126" s="68" t="n">
        <v>0.393884711779449</v>
      </c>
      <c r="AJ126" s="68" t="n">
        <v>0.435046728971963</v>
      </c>
      <c r="AK126" s="68" t="n">
        <v>0.476029962546816</v>
      </c>
      <c r="AL126" s="68" t="n">
        <v>0.479288025889968</v>
      </c>
      <c r="AM126" s="68" t="n">
        <v>0.504651162790698</v>
      </c>
      <c r="AN126" s="68" t="n">
        <v>0.544871794871795</v>
      </c>
      <c r="AO126" s="68" t="n">
        <v>0.513636363636364</v>
      </c>
      <c r="AP126" s="68" t="n">
        <v>0.525151515151515</v>
      </c>
      <c r="AQ126" s="68" t="n">
        <v>0.559865900383142</v>
      </c>
      <c r="AR126" s="68" t="n">
        <v>0.47140522875817</v>
      </c>
      <c r="AS126" s="68" t="n">
        <v>0.5425</v>
      </c>
      <c r="AT126" s="68" t="n">
        <v>0.580615942028986</v>
      </c>
      <c r="AU126" s="68" t="n">
        <v>0.536363636363636</v>
      </c>
      <c r="AV126" s="68" t="n">
        <v>0.608333333333333</v>
      </c>
      <c r="AW126" s="68" t="n">
        <v>0.5625</v>
      </c>
      <c r="AX126" s="68" t="n">
        <v>0.6</v>
      </c>
      <c r="AY126" s="68" t="n">
        <v>0.670967741935484</v>
      </c>
      <c r="AZ126" s="68" t="n">
        <v>0.333333333333333</v>
      </c>
      <c r="BA126" s="68"/>
      <c r="BB126" s="68"/>
      <c r="BC126" s="68"/>
      <c r="BD126" s="69"/>
      <c r="BE126" s="69"/>
      <c r="BF126" s="84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 t="n">
        <v>2.33333333333333</v>
      </c>
      <c r="BQ126" s="69"/>
      <c r="BR126" s="69"/>
      <c r="BS126" s="69"/>
      <c r="BT126" s="69"/>
      <c r="BU126" s="69"/>
      <c r="BV126" s="69"/>
      <c r="BW126" s="69"/>
      <c r="BX126" s="69" t="n">
        <v>1.1</v>
      </c>
      <c r="BY126" s="69"/>
      <c r="BZ126" s="69" t="n">
        <v>0.481884057971015</v>
      </c>
      <c r="CA126" s="69" t="n">
        <v>0.166666666666667</v>
      </c>
      <c r="CB126" s="69" t="n">
        <v>0.408333333333333</v>
      </c>
      <c r="CC126" s="69" t="n">
        <v>0.393333333333333</v>
      </c>
      <c r="CD126" s="69" t="n">
        <v>0.5</v>
      </c>
      <c r="CE126" s="69" t="n">
        <v>0.646212121212121</v>
      </c>
      <c r="CF126" s="69" t="n">
        <v>0.516666666666667</v>
      </c>
      <c r="CG126" s="69" t="n">
        <v>0.861111111111111</v>
      </c>
      <c r="CH126" s="69" t="n">
        <v>0.391666666666667</v>
      </c>
      <c r="CI126" s="69"/>
      <c r="CJ126" s="72" t="n">
        <v>-0.47</v>
      </c>
      <c r="CK126" s="73" t="n">
        <v>-0.546511627906977</v>
      </c>
      <c r="CL126" s="74" t="s">
        <v>9</v>
      </c>
      <c r="CM126" s="72" t="n">
        <v>-0.06</v>
      </c>
      <c r="CN126" s="73" t="n">
        <v>-0.133333333333333</v>
      </c>
      <c r="CO126" s="74"/>
      <c r="CP126" s="65"/>
      <c r="CQ126" s="65"/>
      <c r="CR126" s="65"/>
      <c r="CS126" s="65"/>
      <c r="CT126" s="65"/>
      <c r="CU126" s="6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</row>
    <row r="127" customFormat="false" ht="17.4" hidden="false" customHeight="false" outlineLevel="0" collapsed="false">
      <c r="A127" s="49"/>
      <c r="B127" s="66" t="s">
        <v>127</v>
      </c>
      <c r="C127" s="67" t="s">
        <v>38</v>
      </c>
      <c r="D127" s="67" t="s">
        <v>29</v>
      </c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 t="n">
        <v>2.33333333333333</v>
      </c>
      <c r="R127" s="68" t="n">
        <v>2.33333333333333</v>
      </c>
      <c r="S127" s="68" t="n">
        <v>1.08242424242424</v>
      </c>
      <c r="T127" s="68" t="n">
        <v>1.00920987654321</v>
      </c>
      <c r="U127" s="68" t="n">
        <v>0.948139534883721</v>
      </c>
      <c r="V127" s="68" t="n">
        <v>0.967829166666667</v>
      </c>
      <c r="W127" s="68" t="n">
        <v>0.887722222222222</v>
      </c>
      <c r="X127" s="68" t="n">
        <v>0.86050641025641</v>
      </c>
      <c r="Y127" s="68" t="n">
        <v>0.835376344086022</v>
      </c>
      <c r="Z127" s="68" t="n">
        <v>0.7165625</v>
      </c>
      <c r="AA127" s="68" t="n">
        <v>0.804229508196721</v>
      </c>
      <c r="AB127" s="68" t="n">
        <v>0.858258706467662</v>
      </c>
      <c r="AC127" s="68" t="n">
        <v>0.769838308457711</v>
      </c>
      <c r="AD127" s="68" t="n">
        <v>0.705038961038961</v>
      </c>
      <c r="AE127" s="68" t="n">
        <v>0.750212121212121</v>
      </c>
      <c r="AF127" s="68" t="n">
        <v>0.800134328358209</v>
      </c>
      <c r="AG127" s="68" t="n">
        <v>0.793054726368159</v>
      </c>
      <c r="AH127" s="68" t="n">
        <v>0.86605291005291</v>
      </c>
      <c r="AI127" s="68" t="n">
        <v>0.808824200913242</v>
      </c>
      <c r="AJ127" s="68" t="n">
        <v>0.852385572139304</v>
      </c>
      <c r="AK127" s="68" t="n">
        <v>0.937483606557377</v>
      </c>
      <c r="AL127" s="68" t="n">
        <v>0.895058201058201</v>
      </c>
      <c r="AM127" s="68" t="n">
        <v>0.966656084656085</v>
      </c>
      <c r="AN127" s="68" t="n">
        <v>0.99178835978836</v>
      </c>
      <c r="AO127" s="68" t="n">
        <v>0.98936815920398</v>
      </c>
      <c r="AP127" s="68" t="n">
        <v>0.932738095238095</v>
      </c>
      <c r="AQ127" s="68" t="n">
        <v>0.852642857142857</v>
      </c>
      <c r="AR127" s="68" t="n">
        <v>0.887972222222222</v>
      </c>
      <c r="AS127" s="68" t="n">
        <v>0.725</v>
      </c>
      <c r="AT127" s="68" t="n">
        <v>0.732777777777778</v>
      </c>
      <c r="AU127" s="68" t="n">
        <v>0.86875</v>
      </c>
      <c r="AV127" s="68" t="n">
        <v>1.149</v>
      </c>
      <c r="AW127" s="68" t="n">
        <v>0.891358024691358</v>
      </c>
      <c r="AX127" s="68" t="n">
        <v>0.866521739130435</v>
      </c>
      <c r="AY127" s="68" t="n">
        <v>0.74</v>
      </c>
      <c r="AZ127" s="68" t="n">
        <v>0.333333333333333</v>
      </c>
      <c r="BA127" s="68" t="n">
        <v>1</v>
      </c>
      <c r="BB127" s="68"/>
      <c r="BC127" s="68"/>
      <c r="BD127" s="69"/>
      <c r="BE127" s="69"/>
      <c r="BF127" s="84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 t="n">
        <v>2.45</v>
      </c>
      <c r="BQ127" s="69" t="n">
        <v>2.56666666666667</v>
      </c>
      <c r="BR127" s="69"/>
      <c r="BS127" s="69" t="n">
        <v>1.57638888888889</v>
      </c>
      <c r="BT127" s="69" t="n">
        <v>1.73958333333333</v>
      </c>
      <c r="BU127" s="69" t="n">
        <v>1.58137254901961</v>
      </c>
      <c r="BV127" s="69" t="n">
        <v>1.29733333333333</v>
      </c>
      <c r="BW127" s="69" t="n">
        <v>1.25871212121212</v>
      </c>
      <c r="BX127" s="69" t="n">
        <v>1.00303921568627</v>
      </c>
      <c r="BY127" s="69" t="n">
        <v>0.918518518518519</v>
      </c>
      <c r="BZ127" s="69" t="n">
        <v>0.770288888888889</v>
      </c>
      <c r="CA127" s="69" t="n">
        <v>0.739279279279279</v>
      </c>
      <c r="CB127" s="69" t="n">
        <v>0.729862745098039</v>
      </c>
      <c r="CC127" s="69" t="n">
        <v>0.865617647058824</v>
      </c>
      <c r="CD127" s="69" t="n">
        <v>1.0748717948718</v>
      </c>
      <c r="CE127" s="69" t="n">
        <v>0.996137931034483</v>
      </c>
      <c r="CF127" s="69" t="n">
        <v>1.05958333333333</v>
      </c>
      <c r="CG127" s="69" t="n">
        <v>0.890228395061728</v>
      </c>
      <c r="CH127" s="69" t="n">
        <v>0.959107142857143</v>
      </c>
      <c r="CI127" s="69"/>
      <c r="CJ127" s="72" t="n">
        <v>0.07</v>
      </c>
      <c r="CK127" s="73" t="n">
        <v>0.0786516853932584</v>
      </c>
      <c r="CL127" s="74"/>
      <c r="CM127" s="72" t="n">
        <v>0.17</v>
      </c>
      <c r="CN127" s="73" t="n">
        <v>0.215189873417721</v>
      </c>
      <c r="CO127" s="74" t="s">
        <v>4</v>
      </c>
      <c r="CP127" s="65"/>
      <c r="CQ127" s="65"/>
      <c r="CR127" s="65"/>
      <c r="CS127" s="65"/>
      <c r="CT127" s="65"/>
      <c r="CU127" s="6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</row>
    <row r="128" customFormat="false" ht="17.4" hidden="false" customHeight="false" outlineLevel="0" collapsed="false">
      <c r="A128" s="49"/>
      <c r="B128" s="66" t="s">
        <v>128</v>
      </c>
      <c r="C128" s="67" t="s">
        <v>36</v>
      </c>
      <c r="D128" s="67" t="s">
        <v>29</v>
      </c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 t="n">
        <v>4</v>
      </c>
      <c r="R128" s="68" t="n">
        <v>2.2</v>
      </c>
      <c r="S128" s="68" t="n">
        <v>1.03121212121212</v>
      </c>
      <c r="T128" s="68" t="n">
        <v>0.93494623655914</v>
      </c>
      <c r="U128" s="68" t="n">
        <v>0.97258064516129</v>
      </c>
      <c r="V128" s="68" t="n">
        <v>1.07162162162162</v>
      </c>
      <c r="W128" s="68" t="n">
        <v>0.998761904761905</v>
      </c>
      <c r="X128" s="68" t="n">
        <v>1.01113821138211</v>
      </c>
      <c r="Y128" s="68" t="n">
        <v>0.891505376344086</v>
      </c>
      <c r="Z128" s="68" t="n">
        <v>0.812845528455285</v>
      </c>
      <c r="AA128" s="68" t="n">
        <v>0.824674796747968</v>
      </c>
      <c r="AB128" s="68" t="n">
        <v>0.880434782608696</v>
      </c>
      <c r="AC128" s="68" t="n">
        <v>0.75</v>
      </c>
      <c r="AD128" s="68" t="n">
        <v>0.800731707317073</v>
      </c>
      <c r="AE128" s="68" t="n">
        <v>0.822280701754386</v>
      </c>
      <c r="AF128" s="68" t="n">
        <v>0.822619047619048</v>
      </c>
      <c r="AG128" s="68" t="n">
        <v>0.908333333333333</v>
      </c>
      <c r="AH128" s="68" t="n">
        <v>0.771666666666667</v>
      </c>
      <c r="AI128" s="68" t="n">
        <v>0.927745098039216</v>
      </c>
      <c r="AJ128" s="68" t="n">
        <v>0.930392156862745</v>
      </c>
      <c r="AK128" s="68" t="n">
        <v>0.93125</v>
      </c>
      <c r="AL128" s="68" t="n">
        <v>0.985416666666667</v>
      </c>
      <c r="AM128" s="68" t="n">
        <v>1.16666666666667</v>
      </c>
      <c r="AN128" s="68" t="n">
        <v>1.16666666666667</v>
      </c>
      <c r="AO128" s="68" t="n">
        <v>1.15</v>
      </c>
      <c r="AP128" s="68" t="n">
        <v>1.11904761904762</v>
      </c>
      <c r="AQ128" s="68" t="n">
        <v>1.07142857142857</v>
      </c>
      <c r="AR128" s="68" t="n">
        <v>1.24537037037037</v>
      </c>
      <c r="AS128" s="68" t="n">
        <v>1.02777777777778</v>
      </c>
      <c r="AT128" s="68" t="n">
        <v>1.05666666666667</v>
      </c>
      <c r="AU128" s="68" t="n">
        <v>1.41666666666667</v>
      </c>
      <c r="AV128" s="68" t="n">
        <v>1.41666666666667</v>
      </c>
      <c r="AW128" s="68" t="n">
        <v>1.41666666666667</v>
      </c>
      <c r="AX128" s="68" t="n">
        <v>1.41666666666667</v>
      </c>
      <c r="AY128" s="68" t="n">
        <v>1.25</v>
      </c>
      <c r="AZ128" s="68" t="n">
        <v>0.875</v>
      </c>
      <c r="BA128" s="68" t="n">
        <v>0.866666666666667</v>
      </c>
      <c r="BB128" s="68" t="n">
        <v>0.92</v>
      </c>
      <c r="BC128" s="68" t="n">
        <v>0.92</v>
      </c>
      <c r="BD128" s="69"/>
      <c r="BE128" s="69"/>
      <c r="BF128" s="84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 t="n">
        <v>1.625</v>
      </c>
      <c r="BU128" s="69"/>
      <c r="BV128" s="69" t="n">
        <v>0.923333333333333</v>
      </c>
      <c r="BW128" s="69" t="n">
        <v>1.08333333333333</v>
      </c>
      <c r="BX128" s="69" t="n">
        <v>1.15625</v>
      </c>
      <c r="BY128" s="69" t="n">
        <v>1.12572463768116</v>
      </c>
      <c r="BZ128" s="69" t="n">
        <v>1.1047619047619</v>
      </c>
      <c r="CA128" s="69" t="n">
        <v>1.14051282051282</v>
      </c>
      <c r="CB128" s="69" t="n">
        <v>0.966666666666667</v>
      </c>
      <c r="CC128" s="69" t="n">
        <v>1.08592592592593</v>
      </c>
      <c r="CD128" s="69" t="n">
        <v>1.16611111111111</v>
      </c>
      <c r="CE128" s="69" t="n">
        <v>1.13444444444444</v>
      </c>
      <c r="CF128" s="69" t="n">
        <v>1.155</v>
      </c>
      <c r="CG128" s="69" t="n">
        <v>0.850833333333333</v>
      </c>
      <c r="CH128" s="69" t="n">
        <v>1.4</v>
      </c>
      <c r="CI128" s="69"/>
      <c r="CJ128" s="72" t="n">
        <v>0.55</v>
      </c>
      <c r="CK128" s="73" t="n">
        <v>0.647058823529412</v>
      </c>
      <c r="CL128" s="74" t="s">
        <v>4</v>
      </c>
      <c r="CM128" s="72" t="n">
        <v>0.49</v>
      </c>
      <c r="CN128" s="73" t="n">
        <v>0.538461538461538</v>
      </c>
      <c r="CO128" s="74" t="s">
        <v>4</v>
      </c>
      <c r="CP128" s="65"/>
      <c r="CQ128" s="65"/>
      <c r="CR128" s="65"/>
      <c r="CS128" s="65"/>
      <c r="CT128" s="65"/>
      <c r="CU128" s="6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</row>
    <row r="129" customFormat="false" ht="17.4" hidden="false" customHeight="false" outlineLevel="0" collapsed="false">
      <c r="A129" s="49"/>
      <c r="B129" s="66" t="s">
        <v>128</v>
      </c>
      <c r="C129" s="67" t="s">
        <v>37</v>
      </c>
      <c r="D129" s="67" t="s">
        <v>29</v>
      </c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 t="n">
        <v>0.416666666666667</v>
      </c>
      <c r="Z129" s="68" t="n">
        <v>0.416666666666667</v>
      </c>
      <c r="AA129" s="68" t="n">
        <v>0.416666666666667</v>
      </c>
      <c r="AB129" s="68" t="n">
        <v>0.458333333333333</v>
      </c>
      <c r="AC129" s="68" t="n">
        <v>0.458333333333333</v>
      </c>
      <c r="AD129" s="68" t="n">
        <v>0.458333333333333</v>
      </c>
      <c r="AE129" s="68" t="n">
        <v>0.458333333333333</v>
      </c>
      <c r="AF129" s="68" t="n">
        <v>0.458333333333333</v>
      </c>
      <c r="AG129" s="68" t="n">
        <v>0.458333333333333</v>
      </c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 t="n">
        <v>0.408333333333333</v>
      </c>
      <c r="AT129" s="68" t="n">
        <v>0.408333333333333</v>
      </c>
      <c r="AU129" s="68"/>
      <c r="AV129" s="68"/>
      <c r="AW129" s="68"/>
      <c r="AX129" s="68"/>
      <c r="AY129" s="68"/>
      <c r="AZ129" s="68"/>
      <c r="BA129" s="68"/>
      <c r="BB129" s="68"/>
      <c r="BC129" s="68"/>
      <c r="BD129" s="69"/>
      <c r="BE129" s="69"/>
      <c r="BF129" s="84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 t="n">
        <v>1.1</v>
      </c>
      <c r="BY129" s="69" t="n">
        <v>1</v>
      </c>
      <c r="BZ129" s="69" t="n">
        <v>0.75</v>
      </c>
      <c r="CA129" s="69" t="n">
        <v>0.7</v>
      </c>
      <c r="CB129" s="69" t="n">
        <v>0.5</v>
      </c>
      <c r="CC129" s="69" t="n">
        <v>0.5</v>
      </c>
      <c r="CD129" s="69"/>
      <c r="CE129" s="69"/>
      <c r="CF129" s="69"/>
      <c r="CG129" s="69"/>
      <c r="CH129" s="69" t="n">
        <v>0.916666666666667</v>
      </c>
      <c r="CI129" s="69"/>
      <c r="CJ129" s="72"/>
      <c r="CK129" s="73"/>
      <c r="CL129" s="74"/>
      <c r="CM129" s="72" t="n">
        <v>0.46</v>
      </c>
      <c r="CN129" s="73" t="n">
        <v>1</v>
      </c>
      <c r="CO129" s="74" t="s">
        <v>4</v>
      </c>
      <c r="CP129" s="65"/>
      <c r="CQ129" s="65"/>
      <c r="CR129" s="65"/>
      <c r="CS129" s="65"/>
      <c r="CT129" s="65"/>
      <c r="CU129" s="6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</row>
    <row r="130" customFormat="false" ht="17.4" hidden="false" customHeight="false" outlineLevel="0" collapsed="false">
      <c r="A130" s="49"/>
      <c r="B130" s="66" t="s">
        <v>128</v>
      </c>
      <c r="C130" s="67" t="s">
        <v>38</v>
      </c>
      <c r="D130" s="67" t="s">
        <v>29</v>
      </c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 t="n">
        <v>4</v>
      </c>
      <c r="R130" s="68" t="n">
        <v>2.2</v>
      </c>
      <c r="S130" s="68" t="n">
        <v>1.03121212121212</v>
      </c>
      <c r="T130" s="68" t="n">
        <v>0.93494623655914</v>
      </c>
      <c r="U130" s="68" t="n">
        <v>0.97258064516129</v>
      </c>
      <c r="V130" s="68" t="n">
        <v>1.07162162162162</v>
      </c>
      <c r="W130" s="68" t="n">
        <v>0.998761904761905</v>
      </c>
      <c r="X130" s="68" t="n">
        <v>1.01113821138211</v>
      </c>
      <c r="Y130" s="68" t="n">
        <v>0.837238095238095</v>
      </c>
      <c r="Z130" s="68" t="n">
        <v>0.77762962962963</v>
      </c>
      <c r="AA130" s="68" t="n">
        <v>0.788407407407407</v>
      </c>
      <c r="AB130" s="68" t="n">
        <v>0.817901234567901</v>
      </c>
      <c r="AC130" s="68" t="n">
        <v>0.704248366013072</v>
      </c>
      <c r="AD130" s="68" t="n">
        <v>0.757021276595745</v>
      </c>
      <c r="AE130" s="68" t="n">
        <v>0.772651515151515</v>
      </c>
      <c r="AF130" s="68" t="n">
        <v>0.777083333333333</v>
      </c>
      <c r="AG130" s="68" t="n">
        <v>0.818333333333333</v>
      </c>
      <c r="AH130" s="68" t="n">
        <v>0.771666666666667</v>
      </c>
      <c r="AI130" s="68" t="n">
        <v>0.927745098039216</v>
      </c>
      <c r="AJ130" s="68" t="n">
        <v>0.930392156862745</v>
      </c>
      <c r="AK130" s="68" t="n">
        <v>0.93125</v>
      </c>
      <c r="AL130" s="68" t="n">
        <v>0.985416666666667</v>
      </c>
      <c r="AM130" s="68" t="n">
        <v>1.16666666666667</v>
      </c>
      <c r="AN130" s="68" t="n">
        <v>1.16666666666667</v>
      </c>
      <c r="AO130" s="68" t="n">
        <v>1.15</v>
      </c>
      <c r="AP130" s="68" t="n">
        <v>1.11904761904762</v>
      </c>
      <c r="AQ130" s="68" t="n">
        <v>1.07142857142857</v>
      </c>
      <c r="AR130" s="68" t="n">
        <v>1.24537037037037</v>
      </c>
      <c r="AS130" s="68" t="n">
        <v>0.887903225806452</v>
      </c>
      <c r="AT130" s="68" t="n">
        <v>0.789705882352941</v>
      </c>
      <c r="AU130" s="68" t="n">
        <v>1.41666666666667</v>
      </c>
      <c r="AV130" s="68" t="n">
        <v>1.41666666666667</v>
      </c>
      <c r="AW130" s="68" t="n">
        <v>1.41666666666667</v>
      </c>
      <c r="AX130" s="68" t="n">
        <v>1.41666666666667</v>
      </c>
      <c r="AY130" s="68" t="n">
        <v>1.25</v>
      </c>
      <c r="AZ130" s="68" t="n">
        <v>0.875</v>
      </c>
      <c r="BA130" s="68" t="n">
        <v>0.866666666666667</v>
      </c>
      <c r="BB130" s="68" t="n">
        <v>0.92</v>
      </c>
      <c r="BC130" s="68" t="n">
        <v>0.92</v>
      </c>
      <c r="BD130" s="69"/>
      <c r="BE130" s="69"/>
      <c r="BF130" s="84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 t="n">
        <v>1.625</v>
      </c>
      <c r="BU130" s="69"/>
      <c r="BV130" s="69" t="n">
        <v>0.923333333333333</v>
      </c>
      <c r="BW130" s="69" t="n">
        <v>1.08333333333333</v>
      </c>
      <c r="BX130" s="69" t="n">
        <v>1.145</v>
      </c>
      <c r="BY130" s="69" t="n">
        <v>1.11566666666667</v>
      </c>
      <c r="BZ130" s="69" t="n">
        <v>1.048</v>
      </c>
      <c r="CA130" s="69" t="n">
        <v>1.08177777777778</v>
      </c>
      <c r="CB130" s="69" t="n">
        <v>0.842222222222222</v>
      </c>
      <c r="CC130" s="69" t="n">
        <v>0.851555555555555</v>
      </c>
      <c r="CD130" s="69" t="n">
        <v>1.16611111111111</v>
      </c>
      <c r="CE130" s="69" t="n">
        <v>1.13444444444444</v>
      </c>
      <c r="CF130" s="69" t="n">
        <v>1.155</v>
      </c>
      <c r="CG130" s="69" t="n">
        <v>0.850833333333333</v>
      </c>
      <c r="CH130" s="69" t="n">
        <v>1.30333333333333</v>
      </c>
      <c r="CI130" s="69"/>
      <c r="CJ130" s="72" t="n">
        <v>0.45</v>
      </c>
      <c r="CK130" s="73" t="n">
        <v>0.529411764705883</v>
      </c>
      <c r="CL130" s="74" t="s">
        <v>4</v>
      </c>
      <c r="CM130" s="72" t="n">
        <v>0.48</v>
      </c>
      <c r="CN130" s="73" t="n">
        <v>0.585365853658537</v>
      </c>
      <c r="CO130" s="74" t="s">
        <v>4</v>
      </c>
      <c r="CP130" s="65"/>
      <c r="CQ130" s="65"/>
      <c r="CR130" s="65"/>
      <c r="CS130" s="65"/>
      <c r="CT130" s="65"/>
      <c r="CU130" s="6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</row>
    <row r="131" customFormat="false" ht="17.4" hidden="false" customHeight="false" outlineLevel="0" collapsed="false">
      <c r="A131" s="49"/>
      <c r="B131" s="66" t="s">
        <v>129</v>
      </c>
      <c r="C131" s="67" t="s">
        <v>36</v>
      </c>
      <c r="D131" s="67" t="s">
        <v>29</v>
      </c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 t="n">
        <v>2.2795</v>
      </c>
      <c r="U131" s="68" t="n">
        <v>1.97933333333333</v>
      </c>
      <c r="V131" s="68" t="n">
        <v>2.26</v>
      </c>
      <c r="W131" s="68" t="n">
        <v>2.205</v>
      </c>
      <c r="X131" s="68" t="n">
        <v>2.06666666666667</v>
      </c>
      <c r="Y131" s="68" t="n">
        <v>2.18</v>
      </c>
      <c r="Z131" s="68" t="n">
        <v>2.13846153846154</v>
      </c>
      <c r="AA131" s="68" t="n">
        <v>1.2</v>
      </c>
      <c r="AB131" s="68" t="n">
        <v>1.8272</v>
      </c>
      <c r="AC131" s="68" t="n">
        <v>1.8484</v>
      </c>
      <c r="AD131" s="68" t="n">
        <v>1.71260606060606</v>
      </c>
      <c r="AE131" s="68" t="n">
        <v>1.94933333333333</v>
      </c>
      <c r="AF131" s="68" t="n">
        <v>1.95925</v>
      </c>
      <c r="AG131" s="68" t="n">
        <v>2.13692307692308</v>
      </c>
      <c r="AH131" s="68" t="n">
        <v>2.36181818181818</v>
      </c>
      <c r="AI131" s="68" t="n">
        <v>2.23407407407407</v>
      </c>
      <c r="AJ131" s="68" t="n">
        <v>2.272</v>
      </c>
      <c r="AK131" s="68" t="n">
        <v>2.3088</v>
      </c>
      <c r="AL131" s="68" t="n">
        <v>2.22410256410256</v>
      </c>
      <c r="AM131" s="68" t="n">
        <v>2.23302325581395</v>
      </c>
      <c r="AN131" s="68" t="n">
        <v>2.37767441860465</v>
      </c>
      <c r="AO131" s="68" t="n">
        <v>2.26774193548387</v>
      </c>
      <c r="AP131" s="68" t="n">
        <v>2.20333333333333</v>
      </c>
      <c r="AQ131" s="68" t="n">
        <v>2.18</v>
      </c>
      <c r="AR131" s="68" t="n">
        <v>2.92</v>
      </c>
      <c r="AS131" s="68"/>
      <c r="AT131" s="68" t="n">
        <v>2.3</v>
      </c>
      <c r="AU131" s="68"/>
      <c r="AV131" s="68"/>
      <c r="AW131" s="68" t="n">
        <v>2.4</v>
      </c>
      <c r="AX131" s="68" t="n">
        <v>2.46</v>
      </c>
      <c r="AY131" s="68"/>
      <c r="AZ131" s="68"/>
      <c r="BA131" s="68" t="n">
        <v>2</v>
      </c>
      <c r="BB131" s="68" t="n">
        <v>2.4</v>
      </c>
      <c r="BC131" s="68"/>
      <c r="BD131" s="69"/>
      <c r="BE131" s="69"/>
      <c r="BF131" s="84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 t="n">
        <v>3.2</v>
      </c>
      <c r="BV131" s="69" t="n">
        <v>4.16470588235294</v>
      </c>
      <c r="BW131" s="69" t="n">
        <v>3.66153846153846</v>
      </c>
      <c r="BX131" s="69" t="n">
        <v>2.6</v>
      </c>
      <c r="BY131" s="69" t="n">
        <v>3.4</v>
      </c>
      <c r="BZ131" s="69" t="n">
        <v>2.21428571428571</v>
      </c>
      <c r="CA131" s="69" t="n">
        <v>2.18571428571429</v>
      </c>
      <c r="CB131" s="69" t="n">
        <v>2.1</v>
      </c>
      <c r="CC131" s="69" t="n">
        <v>2.44838709677419</v>
      </c>
      <c r="CD131" s="69" t="n">
        <v>2.54716981132076</v>
      </c>
      <c r="CE131" s="69" t="n">
        <v>2.38860606060606</v>
      </c>
      <c r="CF131" s="69" t="n">
        <v>2.44551724137931</v>
      </c>
      <c r="CG131" s="69" t="n">
        <v>1.41254237288136</v>
      </c>
      <c r="CH131" s="69" t="n">
        <v>1.9364</v>
      </c>
      <c r="CI131" s="69"/>
      <c r="CJ131" s="72" t="n">
        <v>0.53</v>
      </c>
      <c r="CK131" s="73" t="n">
        <v>0.375886524822695</v>
      </c>
      <c r="CL131" s="74" t="s">
        <v>4</v>
      </c>
      <c r="CM131" s="72" t="n">
        <v>-0.2</v>
      </c>
      <c r="CN131" s="73" t="n">
        <v>-0.0934579439252337</v>
      </c>
      <c r="CO131" s="74"/>
      <c r="CP131" s="65"/>
      <c r="CQ131" s="65"/>
      <c r="CR131" s="65"/>
      <c r="CS131" s="65"/>
      <c r="CT131" s="65"/>
      <c r="CU131" s="6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</row>
    <row r="132" customFormat="false" ht="17.4" hidden="false" customHeight="false" outlineLevel="0" collapsed="false">
      <c r="A132" s="49"/>
      <c r="B132" s="66" t="s">
        <v>129</v>
      </c>
      <c r="C132" s="67" t="s">
        <v>37</v>
      </c>
      <c r="D132" s="67" t="s">
        <v>29</v>
      </c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 t="n">
        <v>1.78</v>
      </c>
      <c r="BB132" s="68" t="n">
        <v>1.78</v>
      </c>
      <c r="BC132" s="68"/>
      <c r="BD132" s="69"/>
      <c r="BE132" s="69"/>
      <c r="BF132" s="84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 t="n">
        <v>1.1</v>
      </c>
      <c r="CD132" s="69" t="n">
        <v>1.1</v>
      </c>
      <c r="CE132" s="69"/>
      <c r="CF132" s="69"/>
      <c r="CG132" s="69"/>
      <c r="CH132" s="69"/>
      <c r="CI132" s="69"/>
      <c r="CJ132" s="72"/>
      <c r="CK132" s="73"/>
      <c r="CL132" s="74"/>
      <c r="CM132" s="72"/>
      <c r="CN132" s="73"/>
      <c r="CO132" s="74"/>
      <c r="CP132" s="65"/>
      <c r="CQ132" s="65"/>
      <c r="CR132" s="65"/>
      <c r="CS132" s="65"/>
      <c r="CT132" s="65"/>
      <c r="CU132" s="6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</row>
    <row r="133" customFormat="false" ht="17.4" hidden="false" customHeight="false" outlineLevel="0" collapsed="false">
      <c r="A133" s="49"/>
      <c r="B133" s="66" t="s">
        <v>129</v>
      </c>
      <c r="C133" s="67" t="s">
        <v>38</v>
      </c>
      <c r="D133" s="67" t="s">
        <v>29</v>
      </c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 t="n">
        <v>2.2795</v>
      </c>
      <c r="U133" s="68" t="n">
        <v>1.97933333333333</v>
      </c>
      <c r="V133" s="68" t="n">
        <v>2.26</v>
      </c>
      <c r="W133" s="68" t="n">
        <v>2.205</v>
      </c>
      <c r="X133" s="68" t="n">
        <v>2.06666666666667</v>
      </c>
      <c r="Y133" s="68" t="n">
        <v>2.18</v>
      </c>
      <c r="Z133" s="68" t="n">
        <v>2.13846153846154</v>
      </c>
      <c r="AA133" s="68" t="n">
        <v>1.2</v>
      </c>
      <c r="AB133" s="68" t="n">
        <v>1.8272</v>
      </c>
      <c r="AC133" s="68" t="n">
        <v>1.8484</v>
      </c>
      <c r="AD133" s="68" t="n">
        <v>1.71260606060606</v>
      </c>
      <c r="AE133" s="68" t="n">
        <v>1.94933333333333</v>
      </c>
      <c r="AF133" s="68" t="n">
        <v>1.95925</v>
      </c>
      <c r="AG133" s="68" t="n">
        <v>2.13692307692308</v>
      </c>
      <c r="AH133" s="68" t="n">
        <v>2.36181818181818</v>
      </c>
      <c r="AI133" s="68" t="n">
        <v>2.23407407407407</v>
      </c>
      <c r="AJ133" s="68" t="n">
        <v>2.272</v>
      </c>
      <c r="AK133" s="68" t="n">
        <v>2.3088</v>
      </c>
      <c r="AL133" s="68" t="n">
        <v>2.22410256410256</v>
      </c>
      <c r="AM133" s="68" t="n">
        <v>2.23302325581395</v>
      </c>
      <c r="AN133" s="68" t="n">
        <v>2.37767441860465</v>
      </c>
      <c r="AO133" s="68" t="n">
        <v>2.26774193548387</v>
      </c>
      <c r="AP133" s="68" t="n">
        <v>2.20333333333333</v>
      </c>
      <c r="AQ133" s="68" t="n">
        <v>2.18</v>
      </c>
      <c r="AR133" s="68" t="n">
        <v>2.92</v>
      </c>
      <c r="AS133" s="68"/>
      <c r="AT133" s="68" t="n">
        <v>2.3</v>
      </c>
      <c r="AU133" s="68"/>
      <c r="AV133" s="68"/>
      <c r="AW133" s="68" t="n">
        <v>2.4</v>
      </c>
      <c r="AX133" s="68" t="n">
        <v>2.46</v>
      </c>
      <c r="AY133" s="68"/>
      <c r="AZ133" s="68"/>
      <c r="BA133" s="68" t="n">
        <v>1.84285714285714</v>
      </c>
      <c r="BB133" s="68" t="n">
        <v>1.95714285714286</v>
      </c>
      <c r="BC133" s="68"/>
      <c r="BD133" s="69"/>
      <c r="BE133" s="69"/>
      <c r="BF133" s="84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 t="n">
        <v>3.2</v>
      </c>
      <c r="BV133" s="69" t="n">
        <v>4.16470588235294</v>
      </c>
      <c r="BW133" s="69" t="n">
        <v>3.66153846153846</v>
      </c>
      <c r="BX133" s="69" t="n">
        <v>2.6</v>
      </c>
      <c r="BY133" s="69" t="n">
        <v>3.4</v>
      </c>
      <c r="BZ133" s="69" t="n">
        <v>2.21428571428571</v>
      </c>
      <c r="CA133" s="69" t="n">
        <v>2.18571428571429</v>
      </c>
      <c r="CB133" s="69" t="n">
        <v>2.1</v>
      </c>
      <c r="CC133" s="69" t="n">
        <v>2.38615384615385</v>
      </c>
      <c r="CD133" s="69" t="n">
        <v>2.49454545454545</v>
      </c>
      <c r="CE133" s="69" t="n">
        <v>2.38860606060606</v>
      </c>
      <c r="CF133" s="69" t="n">
        <v>2.44551724137931</v>
      </c>
      <c r="CG133" s="69" t="n">
        <v>1.41254237288136</v>
      </c>
      <c r="CH133" s="69" t="n">
        <v>1.9364</v>
      </c>
      <c r="CI133" s="69"/>
      <c r="CJ133" s="72" t="n">
        <v>0.53</v>
      </c>
      <c r="CK133" s="73" t="n">
        <v>0.375886524822695</v>
      </c>
      <c r="CL133" s="74" t="s">
        <v>4</v>
      </c>
      <c r="CM133" s="72" t="n">
        <v>-0.2</v>
      </c>
      <c r="CN133" s="73" t="n">
        <v>-0.0934579439252337</v>
      </c>
      <c r="CO133" s="74"/>
      <c r="CP133" s="65"/>
      <c r="CQ133" s="65"/>
      <c r="CR133" s="65"/>
      <c r="CS133" s="65"/>
      <c r="CT133" s="65"/>
      <c r="CU133" s="6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</row>
    <row r="134" customFormat="false" ht="17.4" hidden="false" customHeight="false" outlineLevel="0" collapsed="false">
      <c r="A134" s="49"/>
      <c r="B134" s="66" t="s">
        <v>130</v>
      </c>
      <c r="C134" s="67" t="s">
        <v>36</v>
      </c>
      <c r="D134" s="67" t="s">
        <v>29</v>
      </c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 t="n">
        <v>0.791666666666667</v>
      </c>
      <c r="AA134" s="68" t="n">
        <v>0.791666666666667</v>
      </c>
      <c r="AB134" s="68" t="n">
        <v>0.891666666666667</v>
      </c>
      <c r="AC134" s="68" t="n">
        <v>0.925</v>
      </c>
      <c r="AD134" s="68" t="n">
        <v>0.925</v>
      </c>
      <c r="AE134" s="68" t="n">
        <v>0.891666666666667</v>
      </c>
      <c r="AF134" s="68" t="n">
        <v>0.891666666666667</v>
      </c>
      <c r="AG134" s="68" t="n">
        <v>0.891666666666667</v>
      </c>
      <c r="AH134" s="68"/>
      <c r="AI134" s="68" t="n">
        <v>0.916666666666667</v>
      </c>
      <c r="AJ134" s="68" t="n">
        <v>1</v>
      </c>
      <c r="AK134" s="68" t="n">
        <v>0.908333333333333</v>
      </c>
      <c r="AL134" s="68" t="n">
        <v>0.941666666666667</v>
      </c>
      <c r="AM134" s="68" t="n">
        <v>1.10833333333333</v>
      </c>
      <c r="AN134" s="68" t="n">
        <v>1.075</v>
      </c>
      <c r="AO134" s="68" t="n">
        <v>1.075</v>
      </c>
      <c r="AP134" s="68" t="n">
        <v>0.956666666666667</v>
      </c>
      <c r="AQ134" s="68" t="n">
        <v>0.956666666666667</v>
      </c>
      <c r="AR134" s="68"/>
      <c r="AS134" s="68"/>
      <c r="AT134" s="68"/>
      <c r="AU134" s="68"/>
      <c r="AV134" s="68"/>
      <c r="AW134" s="68"/>
      <c r="AX134" s="68" t="n">
        <v>1.05</v>
      </c>
      <c r="AY134" s="68"/>
      <c r="AZ134" s="68"/>
      <c r="BA134" s="68" t="n">
        <v>0.75</v>
      </c>
      <c r="BB134" s="68"/>
      <c r="BC134" s="68"/>
      <c r="BD134" s="69"/>
      <c r="BE134" s="69"/>
      <c r="BF134" s="84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 t="n">
        <v>1.66666666666667</v>
      </c>
      <c r="BT134" s="69" t="n">
        <v>1.625</v>
      </c>
      <c r="BU134" s="69" t="n">
        <v>1.66666666666667</v>
      </c>
      <c r="BV134" s="69"/>
      <c r="BW134" s="69"/>
      <c r="BX134" s="69" t="n">
        <v>1</v>
      </c>
      <c r="BY134" s="69"/>
      <c r="BZ134" s="69"/>
      <c r="CA134" s="69"/>
      <c r="CB134" s="69" t="n">
        <v>0.583333333333333</v>
      </c>
      <c r="CC134" s="69" t="n">
        <v>0.583333333333333</v>
      </c>
      <c r="CD134" s="69" t="n">
        <v>1</v>
      </c>
      <c r="CE134" s="69"/>
      <c r="CF134" s="69"/>
      <c r="CG134" s="69"/>
      <c r="CH134" s="69"/>
      <c r="CI134" s="69"/>
      <c r="CJ134" s="72"/>
      <c r="CK134" s="73"/>
      <c r="CL134" s="74"/>
      <c r="CM134" s="72"/>
      <c r="CN134" s="73"/>
      <c r="CO134" s="74"/>
      <c r="CP134" s="65"/>
      <c r="CQ134" s="65"/>
      <c r="CR134" s="65"/>
      <c r="CS134" s="65"/>
      <c r="CT134" s="65"/>
      <c r="CU134" s="6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</row>
    <row r="135" customFormat="false" ht="17.4" hidden="false" customHeight="false" outlineLevel="0" collapsed="false">
      <c r="A135" s="49"/>
      <c r="B135" s="66" t="s">
        <v>130</v>
      </c>
      <c r="C135" s="67" t="s">
        <v>37</v>
      </c>
      <c r="D135" s="67" t="s">
        <v>29</v>
      </c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 t="n">
        <v>0.583333333333333</v>
      </c>
      <c r="AW135" s="68" t="n">
        <v>0.5</v>
      </c>
      <c r="AX135" s="68" t="n">
        <v>0.5</v>
      </c>
      <c r="AY135" s="68" t="n">
        <v>0.5</v>
      </c>
      <c r="AZ135" s="68" t="n">
        <v>0.5</v>
      </c>
      <c r="BA135" s="68" t="n">
        <v>0.5</v>
      </c>
      <c r="BB135" s="68"/>
      <c r="BC135" s="68"/>
      <c r="BD135" s="69"/>
      <c r="BE135" s="69"/>
      <c r="BF135" s="84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72"/>
      <c r="CK135" s="73"/>
      <c r="CL135" s="74"/>
      <c r="CM135" s="72"/>
      <c r="CN135" s="73"/>
      <c r="CO135" s="74"/>
      <c r="CP135" s="65"/>
      <c r="CQ135" s="65"/>
      <c r="CR135" s="65"/>
      <c r="CS135" s="65"/>
      <c r="CT135" s="65"/>
      <c r="CU135" s="6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</row>
    <row r="136" customFormat="false" ht="17.4" hidden="false" customHeight="false" outlineLevel="0" collapsed="false">
      <c r="A136" s="49"/>
      <c r="B136" s="66" t="s">
        <v>130</v>
      </c>
      <c r="C136" s="67" t="s">
        <v>38</v>
      </c>
      <c r="D136" s="67" t="s">
        <v>29</v>
      </c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 t="n">
        <v>0.791666666666667</v>
      </c>
      <c r="AA136" s="68" t="n">
        <v>0.791666666666667</v>
      </c>
      <c r="AB136" s="68" t="n">
        <v>0.891666666666667</v>
      </c>
      <c r="AC136" s="68" t="n">
        <v>0.925</v>
      </c>
      <c r="AD136" s="68" t="n">
        <v>0.925</v>
      </c>
      <c r="AE136" s="68" t="n">
        <v>0.891666666666667</v>
      </c>
      <c r="AF136" s="68" t="n">
        <v>0.891666666666667</v>
      </c>
      <c r="AG136" s="68" t="n">
        <v>0.891666666666667</v>
      </c>
      <c r="AH136" s="68"/>
      <c r="AI136" s="68" t="n">
        <v>0.916666666666667</v>
      </c>
      <c r="AJ136" s="68" t="n">
        <v>1</v>
      </c>
      <c r="AK136" s="68" t="n">
        <v>0.908333333333333</v>
      </c>
      <c r="AL136" s="68" t="n">
        <v>0.941666666666667</v>
      </c>
      <c r="AM136" s="68" t="n">
        <v>1.10833333333333</v>
      </c>
      <c r="AN136" s="68" t="n">
        <v>1.075</v>
      </c>
      <c r="AO136" s="68" t="n">
        <v>1.075</v>
      </c>
      <c r="AP136" s="68" t="n">
        <v>0.956666666666667</v>
      </c>
      <c r="AQ136" s="68" t="n">
        <v>0.956666666666667</v>
      </c>
      <c r="AR136" s="68"/>
      <c r="AS136" s="68"/>
      <c r="AT136" s="68"/>
      <c r="AU136" s="68"/>
      <c r="AV136" s="68" t="n">
        <v>0.583333333333333</v>
      </c>
      <c r="AW136" s="68" t="n">
        <v>0.5</v>
      </c>
      <c r="AX136" s="68" t="n">
        <v>0.83</v>
      </c>
      <c r="AY136" s="68" t="n">
        <v>0.5</v>
      </c>
      <c r="AZ136" s="68" t="n">
        <v>0.5</v>
      </c>
      <c r="BA136" s="68" t="n">
        <v>0.55</v>
      </c>
      <c r="BB136" s="68"/>
      <c r="BC136" s="68"/>
      <c r="BD136" s="69"/>
      <c r="BE136" s="69"/>
      <c r="BF136" s="84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 t="n">
        <v>1.66666666666667</v>
      </c>
      <c r="BT136" s="69" t="n">
        <v>1.625</v>
      </c>
      <c r="BU136" s="69" t="n">
        <v>1.66666666666667</v>
      </c>
      <c r="BV136" s="69"/>
      <c r="BW136" s="69"/>
      <c r="BX136" s="69" t="n">
        <v>1</v>
      </c>
      <c r="BY136" s="69"/>
      <c r="BZ136" s="69"/>
      <c r="CA136" s="69"/>
      <c r="CB136" s="69" t="n">
        <v>0.583333333333333</v>
      </c>
      <c r="CC136" s="69" t="n">
        <v>0.583333333333333</v>
      </c>
      <c r="CD136" s="69" t="n">
        <v>1</v>
      </c>
      <c r="CE136" s="69"/>
      <c r="CF136" s="69"/>
      <c r="CG136" s="69"/>
      <c r="CH136" s="69"/>
      <c r="CI136" s="69"/>
      <c r="CJ136" s="72"/>
      <c r="CK136" s="73"/>
      <c r="CL136" s="74"/>
      <c r="CM136" s="72"/>
      <c r="CN136" s="73"/>
      <c r="CO136" s="74"/>
      <c r="CP136" s="65"/>
      <c r="CQ136" s="65"/>
      <c r="CR136" s="65"/>
      <c r="CS136" s="65"/>
      <c r="CT136" s="65"/>
      <c r="CU136" s="6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</row>
    <row r="137" customFormat="false" ht="17.4" hidden="false" customHeight="false" outlineLevel="0" collapsed="false">
      <c r="A137" s="49" t="s">
        <v>131</v>
      </c>
      <c r="B137" s="66" t="s">
        <v>27</v>
      </c>
      <c r="C137" s="67" t="s">
        <v>28</v>
      </c>
      <c r="D137" s="67" t="s">
        <v>29</v>
      </c>
      <c r="E137" s="68"/>
      <c r="F137" s="68" t="n">
        <v>0.929909090909091</v>
      </c>
      <c r="G137" s="68" t="n">
        <v>0.843478260869565</v>
      </c>
      <c r="H137" s="68" t="n">
        <v>0.9325</v>
      </c>
      <c r="I137" s="68" t="n">
        <v>1.02941176470588</v>
      </c>
      <c r="J137" s="68" t="n">
        <v>1.05</v>
      </c>
      <c r="K137" s="68" t="n">
        <v>1</v>
      </c>
      <c r="L137" s="68"/>
      <c r="M137" s="68" t="n">
        <v>0.86875</v>
      </c>
      <c r="N137" s="68" t="n">
        <v>0.92</v>
      </c>
      <c r="O137" s="68" t="n">
        <v>0.83125</v>
      </c>
      <c r="P137" s="68" t="n">
        <v>0.6</v>
      </c>
      <c r="Q137" s="68" t="n">
        <v>0.71</v>
      </c>
      <c r="R137" s="68" t="n">
        <v>0.828125</v>
      </c>
      <c r="S137" s="68" t="n">
        <v>1.2</v>
      </c>
      <c r="T137" s="68" t="n">
        <v>1.1</v>
      </c>
      <c r="U137" s="68" t="n">
        <v>1.05</v>
      </c>
      <c r="V137" s="68" t="n">
        <v>1.1</v>
      </c>
      <c r="W137" s="68" t="n">
        <v>1.1</v>
      </c>
      <c r="X137" s="68"/>
      <c r="Y137" s="68" t="n">
        <v>1.3</v>
      </c>
      <c r="Z137" s="68" t="n">
        <v>1.07777777777778</v>
      </c>
      <c r="AA137" s="68" t="n">
        <v>1.00925925925926</v>
      </c>
      <c r="AB137" s="68" t="n">
        <v>0.96969696969697</v>
      </c>
      <c r="AC137" s="68" t="n">
        <v>0.869230769230769</v>
      </c>
      <c r="AD137" s="68" t="n">
        <v>0.936470588235294</v>
      </c>
      <c r="AE137" s="68" t="n">
        <v>0.906</v>
      </c>
      <c r="AF137" s="68" t="n">
        <v>0.9245</v>
      </c>
      <c r="AG137" s="68" t="n">
        <v>0.856</v>
      </c>
      <c r="AH137" s="68" t="n">
        <v>0.866</v>
      </c>
      <c r="AI137" s="68" t="n">
        <v>0.914</v>
      </c>
      <c r="AJ137" s="68" t="n">
        <v>0.8832</v>
      </c>
      <c r="AK137" s="68" t="n">
        <v>0.9136</v>
      </c>
      <c r="AL137" s="68" t="n">
        <v>0.9545</v>
      </c>
      <c r="AM137" s="68" t="n">
        <v>0.9465</v>
      </c>
      <c r="AN137" s="68" t="n">
        <v>0.912272727272727</v>
      </c>
      <c r="AO137" s="68" t="n">
        <v>0.867307692307692</v>
      </c>
      <c r="AP137" s="68" t="n">
        <v>0.929642857142857</v>
      </c>
      <c r="AQ137" s="68" t="n">
        <v>0.898507462686567</v>
      </c>
      <c r="AR137" s="68" t="n">
        <v>0.88179104477612</v>
      </c>
      <c r="AS137" s="68" t="n">
        <v>0.865671641791045</v>
      </c>
      <c r="AT137" s="68" t="n">
        <v>0.863582089552239</v>
      </c>
      <c r="AU137" s="68" t="n">
        <v>0.9466</v>
      </c>
      <c r="AV137" s="68" t="n">
        <v>0.96</v>
      </c>
      <c r="AW137" s="68" t="n">
        <v>0.934666666666667</v>
      </c>
      <c r="AX137" s="68" t="n">
        <v>0.934666666666667</v>
      </c>
      <c r="AY137" s="68" t="n">
        <v>0.963703703703704</v>
      </c>
      <c r="AZ137" s="68" t="n">
        <v>0.944333333333333</v>
      </c>
      <c r="BA137" s="68" t="n">
        <v>0.967037037037037</v>
      </c>
      <c r="BB137" s="68" t="n">
        <v>1.05375</v>
      </c>
      <c r="BC137" s="68" t="n">
        <v>1.04166666666667</v>
      </c>
      <c r="BD137" s="69"/>
      <c r="BE137" s="69"/>
      <c r="BF137" s="84" t="n">
        <v>1.00166666666667</v>
      </c>
      <c r="BG137" s="69" t="n">
        <v>0.944666666666667</v>
      </c>
      <c r="BH137" s="69" t="n">
        <v>0.941666666666667</v>
      </c>
      <c r="BI137" s="69" t="n">
        <v>0.993333333333333</v>
      </c>
      <c r="BJ137" s="69" t="n">
        <v>0.944444444444444</v>
      </c>
      <c r="BK137" s="69" t="n">
        <v>1.00416666666667</v>
      </c>
      <c r="BL137" s="69" t="n">
        <v>0.953333333333333</v>
      </c>
      <c r="BM137" s="69" t="n">
        <v>1.00588235294118</v>
      </c>
      <c r="BN137" s="69" t="n">
        <v>1.00833333333333</v>
      </c>
      <c r="BO137" s="69" t="n">
        <v>0.94</v>
      </c>
      <c r="BP137" s="69" t="n">
        <v>0.944444444444444</v>
      </c>
      <c r="BQ137" s="69" t="n">
        <v>1.00833333333333</v>
      </c>
      <c r="BR137" s="69" t="n">
        <v>0.944444444444444</v>
      </c>
      <c r="BS137" s="69" t="n">
        <v>0.99</v>
      </c>
      <c r="BT137" s="69" t="n">
        <v>0.9</v>
      </c>
      <c r="BU137" s="69" t="n">
        <v>0.9</v>
      </c>
      <c r="BV137" s="69" t="n">
        <v>0.9</v>
      </c>
      <c r="BW137" s="69"/>
      <c r="BX137" s="69" t="n">
        <v>1.15625</v>
      </c>
      <c r="BY137" s="69" t="n">
        <v>1.41</v>
      </c>
      <c r="BZ137" s="69" t="n">
        <v>1.39347826086957</v>
      </c>
      <c r="CA137" s="69" t="n">
        <v>1.25384615384615</v>
      </c>
      <c r="CB137" s="69" t="n">
        <v>1.1804347826087</v>
      </c>
      <c r="CC137" s="69" t="n">
        <v>1.23913043478261</v>
      </c>
      <c r="CD137" s="69" t="n">
        <v>1.08689655172414</v>
      </c>
      <c r="CE137" s="69" t="n">
        <v>1.08206896551724</v>
      </c>
      <c r="CF137" s="69" t="n">
        <v>0.52421052631579</v>
      </c>
      <c r="CG137" s="69" t="n">
        <v>0.993913043478261</v>
      </c>
      <c r="CH137" s="69" t="n">
        <v>0.941739130434783</v>
      </c>
      <c r="CI137" s="69"/>
      <c r="CJ137" s="72" t="n">
        <v>-0.05</v>
      </c>
      <c r="CK137" s="73" t="n">
        <v>-0.0505050505050506</v>
      </c>
      <c r="CL137" s="74"/>
      <c r="CM137" s="72" t="n">
        <v>0.08</v>
      </c>
      <c r="CN137" s="73" t="n">
        <v>0.0930232558139535</v>
      </c>
      <c r="CO137" s="74"/>
      <c r="CP137" s="65"/>
      <c r="CQ137" s="65"/>
      <c r="CR137" s="65"/>
      <c r="CS137" s="65"/>
      <c r="CT137" s="65"/>
      <c r="CU137" s="6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</row>
    <row r="138" customFormat="false" ht="17.4" hidden="false" customHeight="false" outlineLevel="0" collapsed="false">
      <c r="A138" s="49" t="s">
        <v>132</v>
      </c>
      <c r="B138" s="66" t="s">
        <v>27</v>
      </c>
      <c r="C138" s="67" t="s">
        <v>28</v>
      </c>
      <c r="D138" s="67" t="s">
        <v>119</v>
      </c>
      <c r="E138" s="68"/>
      <c r="F138" s="68" t="n">
        <v>0.518421052631579</v>
      </c>
      <c r="G138" s="68" t="n">
        <v>0.507894736842105</v>
      </c>
      <c r="H138" s="68" t="n">
        <v>0.507894736842105</v>
      </c>
      <c r="I138" s="68" t="n">
        <v>0.525</v>
      </c>
      <c r="J138" s="68" t="n">
        <v>0.517105263157895</v>
      </c>
      <c r="K138" s="68" t="n">
        <v>0.522368421052632</v>
      </c>
      <c r="L138" s="68" t="n">
        <v>0.517105263157895</v>
      </c>
      <c r="M138" s="68" t="n">
        <v>0.525289473684211</v>
      </c>
      <c r="N138" s="68" t="n">
        <v>0.610526315789474</v>
      </c>
      <c r="O138" s="68" t="n">
        <v>0.504411764705882</v>
      </c>
      <c r="P138" s="68" t="n">
        <v>0.503947368421053</v>
      </c>
      <c r="Q138" s="68" t="n">
        <v>0.507894736842105</v>
      </c>
      <c r="R138" s="68" t="n">
        <v>0.507894736842105</v>
      </c>
      <c r="S138" s="68" t="n">
        <v>0.502631578947368</v>
      </c>
      <c r="T138" s="68" t="n">
        <v>0.501315789473684</v>
      </c>
      <c r="U138" s="68" t="n">
        <v>0.503947368421053</v>
      </c>
      <c r="V138" s="68" t="n">
        <v>0.513421052631579</v>
      </c>
      <c r="W138" s="68" t="n">
        <v>0.500263157894737</v>
      </c>
      <c r="X138" s="68" t="n">
        <v>0.495394736842105</v>
      </c>
      <c r="Y138" s="68" t="n">
        <v>0.504342105263158</v>
      </c>
      <c r="Z138" s="68" t="n">
        <v>0.516184210526316</v>
      </c>
      <c r="AA138" s="68" t="n">
        <v>0.534342105263158</v>
      </c>
      <c r="AB138" s="68" t="n">
        <v>0.532236842105263</v>
      </c>
      <c r="AC138" s="68" t="n">
        <v>0.499078947368421</v>
      </c>
      <c r="AD138" s="68" t="n">
        <v>0.499552631578947</v>
      </c>
      <c r="AE138" s="68" t="n">
        <v>0.510868421052632</v>
      </c>
      <c r="AF138" s="68" t="n">
        <v>0.500394736842105</v>
      </c>
      <c r="AG138" s="68" t="n">
        <v>0.500394736842105</v>
      </c>
      <c r="AH138" s="68" t="n">
        <v>0.503026315789474</v>
      </c>
      <c r="AI138" s="68" t="n">
        <v>0.503026315789474</v>
      </c>
      <c r="AJ138" s="68" t="n">
        <v>0.503026315789474</v>
      </c>
      <c r="AK138" s="68" t="n">
        <v>0.501447368421053</v>
      </c>
      <c r="AL138" s="68" t="n">
        <v>0.501447368421053</v>
      </c>
      <c r="AM138" s="68" t="n">
        <v>0.514605263157895</v>
      </c>
      <c r="AN138" s="68" t="n">
        <v>0.509473684210526</v>
      </c>
      <c r="AO138" s="68" t="n">
        <v>0.4975</v>
      </c>
      <c r="AP138" s="68" t="n">
        <v>0.498026315789474</v>
      </c>
      <c r="AQ138" s="68" t="n">
        <v>0.507631578947368</v>
      </c>
      <c r="AR138" s="68" t="n">
        <v>0.514736842105263</v>
      </c>
      <c r="AS138" s="68" t="n">
        <v>0.517894736842105</v>
      </c>
      <c r="AT138" s="68" t="n">
        <v>0.522368421052632</v>
      </c>
      <c r="AU138" s="68" t="n">
        <v>0.513157894736842</v>
      </c>
      <c r="AV138" s="68" t="n">
        <v>0.511842105263158</v>
      </c>
      <c r="AW138" s="68" t="n">
        <v>0.509210526315789</v>
      </c>
      <c r="AX138" s="68" t="n">
        <v>0.516964285714286</v>
      </c>
      <c r="AY138" s="68" t="n">
        <v>0.515178571428572</v>
      </c>
      <c r="AZ138" s="68" t="n">
        <v>0.529464285714286</v>
      </c>
      <c r="BA138" s="68" t="n">
        <v>0.522321428571429</v>
      </c>
      <c r="BB138" s="68" t="n">
        <v>0.541964285714286</v>
      </c>
      <c r="BC138" s="68" t="n">
        <v>0.533035714285714</v>
      </c>
      <c r="BD138" s="69"/>
      <c r="BE138" s="69"/>
      <c r="BF138" s="84" t="n">
        <v>0.512903225806452</v>
      </c>
      <c r="BG138" s="69" t="n">
        <v>0.522857142857143</v>
      </c>
      <c r="BH138" s="69" t="n">
        <v>0.518571428571429</v>
      </c>
      <c r="BI138" s="69" t="n">
        <v>0.512903225806452</v>
      </c>
      <c r="BJ138" s="69" t="n">
        <v>0.521428571428572</v>
      </c>
      <c r="BK138" s="69" t="n">
        <v>0.522142857142857</v>
      </c>
      <c r="BL138" s="69" t="n">
        <v>0.379857142857143</v>
      </c>
      <c r="BM138" s="69" t="n">
        <v>0.515571428571429</v>
      </c>
      <c r="BN138" s="69" t="n">
        <v>0.505</v>
      </c>
      <c r="BO138" s="69" t="n">
        <v>0.496142857142857</v>
      </c>
      <c r="BP138" s="69" t="n">
        <v>0.5266</v>
      </c>
      <c r="BQ138" s="69" t="n">
        <v>0.5274</v>
      </c>
      <c r="BR138" s="69" t="n">
        <v>0.5274</v>
      </c>
      <c r="BS138" s="69" t="n">
        <v>0.527571428571429</v>
      </c>
      <c r="BT138" s="69" t="n">
        <v>0.532142857142857</v>
      </c>
      <c r="BU138" s="69" t="n">
        <v>0.533571428571429</v>
      </c>
      <c r="BV138" s="69" t="n">
        <v>0.53</v>
      </c>
      <c r="BW138" s="69" t="n">
        <v>0.516935483870968</v>
      </c>
      <c r="BX138" s="69" t="n">
        <v>0.543571428571429</v>
      </c>
      <c r="BY138" s="69" t="n">
        <v>0.517857142857143</v>
      </c>
      <c r="BZ138" s="69" t="n">
        <v>0.693928571428572</v>
      </c>
      <c r="CA138" s="69" t="n">
        <v>0.521666666666667</v>
      </c>
      <c r="CB138" s="69" t="n">
        <v>0.520555555555556</v>
      </c>
      <c r="CC138" s="69" t="n">
        <v>0.521</v>
      </c>
      <c r="CD138" s="69" t="n">
        <v>0.519444444444445</v>
      </c>
      <c r="CE138" s="69" t="n">
        <v>0.528571428571429</v>
      </c>
      <c r="CF138" s="69" t="n">
        <v>0.525</v>
      </c>
      <c r="CG138" s="69" t="n">
        <v>0.525</v>
      </c>
      <c r="CH138" s="69" t="n">
        <v>0.5282</v>
      </c>
      <c r="CI138" s="69"/>
      <c r="CJ138" s="72" t="n">
        <v>0</v>
      </c>
      <c r="CK138" s="73" t="n">
        <v>0</v>
      </c>
      <c r="CL138" s="74"/>
      <c r="CM138" s="72" t="n">
        <v>0.03</v>
      </c>
      <c r="CN138" s="73" t="n">
        <v>0.0600000000000001</v>
      </c>
      <c r="CO138" s="74"/>
      <c r="CP138" s="65"/>
      <c r="CQ138" s="65"/>
      <c r="CR138" s="65"/>
      <c r="CS138" s="65"/>
      <c r="CT138" s="65"/>
      <c r="CU138" s="6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</row>
    <row r="139" customFormat="false" ht="13.2" hidden="false" customHeight="false" outlineLevel="0" collapsed="false">
      <c r="A139" s="85" t="s">
        <v>133</v>
      </c>
      <c r="B139" s="86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8"/>
      <c r="T139" s="87"/>
      <c r="U139" s="87"/>
      <c r="V139" s="87"/>
      <c r="W139" s="87"/>
      <c r="X139" s="87"/>
      <c r="Y139" s="87"/>
      <c r="Z139" s="87"/>
      <c r="AA139" s="88"/>
      <c r="AB139" s="87"/>
      <c r="AC139" s="87"/>
      <c r="AD139" s="87"/>
      <c r="AE139" s="87"/>
      <c r="AF139" s="87"/>
      <c r="AG139" s="87"/>
      <c r="AH139" s="88"/>
      <c r="AI139" s="88"/>
      <c r="AJ139" s="88"/>
      <c r="AK139" s="87"/>
      <c r="AL139" s="87"/>
      <c r="AM139" s="87"/>
      <c r="AN139" s="87"/>
      <c r="AO139" s="87"/>
      <c r="AP139" s="87"/>
      <c r="AQ139" s="87"/>
      <c r="AR139" s="88"/>
      <c r="AS139" s="87"/>
      <c r="AT139" s="87"/>
      <c r="AU139" s="87"/>
      <c r="AV139" s="87"/>
      <c r="AW139" s="87"/>
      <c r="AX139" s="87"/>
      <c r="AY139" s="88"/>
      <c r="AZ139" s="87"/>
      <c r="BA139" s="87"/>
      <c r="BB139" s="87"/>
      <c r="BC139" s="87"/>
      <c r="BD139" s="89"/>
      <c r="BE139" s="89"/>
      <c r="BF139" s="90"/>
      <c r="BG139" s="91"/>
      <c r="BH139" s="91"/>
      <c r="BI139" s="91"/>
      <c r="BJ139" s="91"/>
      <c r="BK139" s="91"/>
      <c r="BL139" s="91"/>
      <c r="BM139" s="91"/>
      <c r="BN139" s="91"/>
      <c r="BO139" s="91"/>
      <c r="BP139" s="91"/>
      <c r="BQ139" s="91"/>
      <c r="BR139" s="91"/>
      <c r="BS139" s="91"/>
      <c r="BT139" s="91"/>
      <c r="BU139" s="91"/>
      <c r="BV139" s="91"/>
      <c r="BW139" s="91"/>
      <c r="BX139" s="91"/>
      <c r="BY139" s="91"/>
      <c r="BZ139" s="91"/>
      <c r="CA139" s="91"/>
      <c r="CB139" s="91"/>
      <c r="CC139" s="91"/>
      <c r="CD139" s="91"/>
      <c r="CE139" s="91"/>
      <c r="CF139" s="91"/>
      <c r="CG139" s="91"/>
      <c r="CH139" s="91"/>
      <c r="CI139" s="91"/>
      <c r="CJ139" s="91"/>
      <c r="CK139" s="91"/>
      <c r="CL139" s="91"/>
      <c r="CM139" s="91"/>
      <c r="CN139" s="91"/>
      <c r="CO139" s="91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</row>
    <row r="140" customFormat="false" ht="17.4" hidden="false" customHeight="false" outlineLevel="0" collapsed="false">
      <c r="A140" s="49" t="s">
        <v>134</v>
      </c>
      <c r="B140" s="66" t="s">
        <v>135</v>
      </c>
      <c r="C140" s="67" t="s">
        <v>28</v>
      </c>
      <c r="D140" s="67" t="s">
        <v>136</v>
      </c>
      <c r="E140" s="68"/>
      <c r="F140" s="68" t="n">
        <v>1.015</v>
      </c>
      <c r="G140" s="68" t="n">
        <v>1.2625</v>
      </c>
      <c r="H140" s="68" t="n">
        <v>1.15727272727273</v>
      </c>
      <c r="I140" s="68" t="n">
        <v>1.21769230769231</v>
      </c>
      <c r="J140" s="68" t="n">
        <v>1.14846153846154</v>
      </c>
      <c r="K140" s="68" t="n">
        <v>1.12090909090909</v>
      </c>
      <c r="L140" s="68" t="n">
        <v>1.4625</v>
      </c>
      <c r="M140" s="68" t="n">
        <v>1.36428571428571</v>
      </c>
      <c r="N140" s="68" t="n">
        <v>1.28611111111111</v>
      </c>
      <c r="O140" s="68" t="n">
        <v>1.44375</v>
      </c>
      <c r="P140" s="68" t="n">
        <v>1.17863636363636</v>
      </c>
      <c r="Q140" s="68" t="n">
        <v>1.17863636363636</v>
      </c>
      <c r="R140" s="68" t="n">
        <v>1.095625</v>
      </c>
      <c r="S140" s="68" t="n">
        <v>1.38</v>
      </c>
      <c r="T140" s="68" t="n">
        <v>1.3275</v>
      </c>
      <c r="U140" s="68" t="n">
        <v>1.29</v>
      </c>
      <c r="V140" s="68" t="n">
        <v>1.464375</v>
      </c>
      <c r="W140" s="68" t="n">
        <v>1.455625</v>
      </c>
      <c r="X140" s="68" t="n">
        <v>1.38222222222222</v>
      </c>
      <c r="Y140" s="68" t="n">
        <v>1.35666666666667</v>
      </c>
      <c r="Z140" s="68" t="n">
        <v>1.28</v>
      </c>
      <c r="AA140" s="68" t="n">
        <v>1.27</v>
      </c>
      <c r="AB140" s="68" t="n">
        <v>1.30425</v>
      </c>
      <c r="AC140" s="68" t="n">
        <v>1.3428125</v>
      </c>
      <c r="AD140" s="68" t="n">
        <v>1.19583333333333</v>
      </c>
      <c r="AE140" s="68" t="n">
        <v>1.212</v>
      </c>
      <c r="AF140" s="68" t="n">
        <v>1.27613636363636</v>
      </c>
      <c r="AG140" s="68" t="n">
        <v>1.2375</v>
      </c>
      <c r="AH140" s="68" t="n">
        <v>1.27857142857143</v>
      </c>
      <c r="AI140" s="68" t="n">
        <v>1.29285714285714</v>
      </c>
      <c r="AJ140" s="68" t="n">
        <v>1.175</v>
      </c>
      <c r="AK140" s="68" t="n">
        <v>1.155</v>
      </c>
      <c r="AL140" s="68" t="n">
        <v>1.20583333333333</v>
      </c>
      <c r="AM140" s="68" t="n">
        <v>1.29555555555556</v>
      </c>
      <c r="AN140" s="68" t="n">
        <v>1.26666666666667</v>
      </c>
      <c r="AO140" s="68" t="n">
        <v>1.32285714285714</v>
      </c>
      <c r="AP140" s="68" t="n">
        <v>1.19818181818182</v>
      </c>
      <c r="AQ140" s="68" t="n">
        <v>1.21428571428571</v>
      </c>
      <c r="AR140" s="68" t="n">
        <v>1.21428571428571</v>
      </c>
      <c r="AS140" s="68" t="n">
        <v>1.22142857142857</v>
      </c>
      <c r="AT140" s="68" t="n">
        <v>1.22142857142857</v>
      </c>
      <c r="AU140" s="68" t="n">
        <v>1.40588235294118</v>
      </c>
      <c r="AV140" s="68" t="n">
        <v>1.41617647058824</v>
      </c>
      <c r="AW140" s="68" t="n">
        <v>1.461</v>
      </c>
      <c r="AX140" s="68" t="n">
        <v>1.461</v>
      </c>
      <c r="AY140" s="68" t="n">
        <v>1.52615384615385</v>
      </c>
      <c r="AZ140" s="68" t="n">
        <v>1.53384615384615</v>
      </c>
      <c r="BA140" s="68" t="n">
        <v>1.54</v>
      </c>
      <c r="BB140" s="68" t="n">
        <v>1.35535714285714</v>
      </c>
      <c r="BC140" s="68" t="n">
        <v>1.34821428571429</v>
      </c>
      <c r="BD140" s="69"/>
      <c r="BE140" s="69"/>
      <c r="BF140" s="84" t="n">
        <v>1.35833333333333</v>
      </c>
      <c r="BG140" s="69" t="n">
        <v>1.31944444444444</v>
      </c>
      <c r="BH140" s="69" t="n">
        <v>1.275</v>
      </c>
      <c r="BI140" s="69" t="n">
        <v>1.275</v>
      </c>
      <c r="BJ140" s="69" t="n">
        <v>1.275</v>
      </c>
      <c r="BK140" s="69" t="n">
        <v>1.43392857142857</v>
      </c>
      <c r="BL140" s="69" t="n">
        <v>1.4</v>
      </c>
      <c r="BM140" s="69" t="n">
        <v>1.275</v>
      </c>
      <c r="BN140" s="69" t="n">
        <v>1.275</v>
      </c>
      <c r="BO140" s="69" t="n">
        <v>1.275</v>
      </c>
      <c r="BP140" s="69" t="n">
        <v>1.275</v>
      </c>
      <c r="BQ140" s="69" t="n">
        <v>1.43214285714286</v>
      </c>
      <c r="BR140" s="69" t="n">
        <v>1.36388888888889</v>
      </c>
      <c r="BS140" s="69" t="n">
        <v>1.44230769230769</v>
      </c>
      <c r="BT140" s="69" t="n">
        <v>1.37578125</v>
      </c>
      <c r="BU140" s="69" t="n">
        <v>1.3771875</v>
      </c>
      <c r="BV140" s="69" t="n">
        <v>1.39382352941176</v>
      </c>
      <c r="BW140" s="69" t="n">
        <v>1.36035714285714</v>
      </c>
      <c r="BX140" s="69" t="n">
        <v>1.30392857142857</v>
      </c>
      <c r="BY140" s="69" t="n">
        <v>1.39464285714286</v>
      </c>
      <c r="BZ140" s="69" t="n">
        <v>1.39321428571429</v>
      </c>
      <c r="CA140" s="69" t="n">
        <v>1.44375</v>
      </c>
      <c r="CB140" s="69" t="n">
        <v>1.34464285714286</v>
      </c>
      <c r="CC140" s="69" t="n">
        <v>1.3875</v>
      </c>
      <c r="CD140" s="69" t="n">
        <v>1.3515625</v>
      </c>
      <c r="CE140" s="69" t="n">
        <v>1.33035714285714</v>
      </c>
      <c r="CF140" s="69" t="n">
        <v>1.34134615384615</v>
      </c>
      <c r="CG140" s="69" t="n">
        <v>1.29615384615385</v>
      </c>
      <c r="CH140" s="69" t="n">
        <v>1.30923076923077</v>
      </c>
      <c r="CI140" s="69"/>
      <c r="CJ140" s="72" t="n">
        <v>0.01</v>
      </c>
      <c r="CK140" s="73" t="n">
        <v>0.0076923076923077</v>
      </c>
      <c r="CL140" s="74"/>
      <c r="CM140" s="72" t="n">
        <v>0.0700000000000001</v>
      </c>
      <c r="CN140" s="73" t="n">
        <v>0.0564516129032259</v>
      </c>
      <c r="CO140" s="74"/>
      <c r="CP140" s="65"/>
      <c r="CQ140" s="65"/>
      <c r="CR140" s="65"/>
      <c r="CS140" s="65"/>
      <c r="CT140" s="65"/>
      <c r="CU140" s="6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</row>
    <row r="141" customFormat="false" ht="17.4" hidden="false" customHeight="false" outlineLevel="0" collapsed="false">
      <c r="A141" s="49" t="s">
        <v>137</v>
      </c>
      <c r="B141" s="66" t="s">
        <v>138</v>
      </c>
      <c r="C141" s="67" t="s">
        <v>28</v>
      </c>
      <c r="D141" s="67" t="s">
        <v>139</v>
      </c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 t="n">
        <v>0.355</v>
      </c>
      <c r="AS141" s="68" t="n">
        <v>0.355</v>
      </c>
      <c r="AT141" s="68" t="n">
        <v>0.345</v>
      </c>
      <c r="AU141" s="68" t="n">
        <v>0.345</v>
      </c>
      <c r="AV141" s="68" t="n">
        <v>0.345</v>
      </c>
      <c r="AW141" s="68" t="n">
        <v>0.34</v>
      </c>
      <c r="AX141" s="68" t="n">
        <v>0.335</v>
      </c>
      <c r="AY141" s="68" t="n">
        <v>0.341</v>
      </c>
      <c r="AZ141" s="68" t="n">
        <v>0.362</v>
      </c>
      <c r="BA141" s="68" t="n">
        <v>0.366</v>
      </c>
      <c r="BB141" s="68" t="n">
        <v>0.366</v>
      </c>
      <c r="BC141" s="68"/>
      <c r="BD141" s="69"/>
      <c r="BE141" s="69"/>
      <c r="BF141" s="84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72"/>
      <c r="CK141" s="73"/>
      <c r="CL141" s="74"/>
      <c r="CM141" s="72"/>
      <c r="CN141" s="73"/>
      <c r="CO141" s="74"/>
      <c r="CP141" s="65"/>
      <c r="CQ141" s="65"/>
      <c r="CR141" s="65"/>
      <c r="CS141" s="65"/>
      <c r="CT141" s="65"/>
      <c r="CU141" s="6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</row>
    <row r="142" customFormat="false" ht="17.4" hidden="false" customHeight="false" outlineLevel="0" collapsed="false">
      <c r="A142" s="49"/>
      <c r="B142" s="66" t="s">
        <v>140</v>
      </c>
      <c r="C142" s="67" t="s">
        <v>28</v>
      </c>
      <c r="D142" s="67" t="s">
        <v>141</v>
      </c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 t="n">
        <v>0.8</v>
      </c>
      <c r="AP142" s="68" t="n">
        <v>0.8</v>
      </c>
      <c r="AQ142" s="68" t="n">
        <v>0.15</v>
      </c>
      <c r="AR142" s="68" t="n">
        <v>0.145714285714286</v>
      </c>
      <c r="AS142" s="68" t="n">
        <v>0.186857142857143</v>
      </c>
      <c r="AT142" s="68" t="n">
        <v>0.183857142857143</v>
      </c>
      <c r="AU142" s="68" t="n">
        <v>0.225</v>
      </c>
      <c r="AV142" s="68" t="n">
        <v>0.22</v>
      </c>
      <c r="AW142" s="68" t="n">
        <v>0.2</v>
      </c>
      <c r="AX142" s="68"/>
      <c r="AY142" s="68"/>
      <c r="AZ142" s="68" t="n">
        <v>0.275</v>
      </c>
      <c r="BA142" s="68" t="n">
        <v>0.275</v>
      </c>
      <c r="BB142" s="68" t="n">
        <v>0.275</v>
      </c>
      <c r="BC142" s="68" t="n">
        <v>0.275</v>
      </c>
      <c r="BD142" s="69"/>
      <c r="BE142" s="69"/>
      <c r="BF142" s="84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72"/>
      <c r="CK142" s="73"/>
      <c r="CL142" s="74"/>
      <c r="CM142" s="72"/>
      <c r="CN142" s="73"/>
      <c r="CO142" s="74"/>
      <c r="CP142" s="65"/>
      <c r="CQ142" s="65"/>
      <c r="CR142" s="65"/>
      <c r="CS142" s="65"/>
      <c r="CT142" s="65"/>
      <c r="CU142" s="6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</row>
    <row r="143" customFormat="false" ht="17.4" hidden="false" customHeight="false" outlineLevel="0" collapsed="false">
      <c r="A143" s="49" t="s">
        <v>142</v>
      </c>
      <c r="B143" s="66" t="s">
        <v>27</v>
      </c>
      <c r="C143" s="67" t="s">
        <v>28</v>
      </c>
      <c r="D143" s="67" t="s">
        <v>136</v>
      </c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 t="n">
        <v>0.55</v>
      </c>
      <c r="Z143" s="68"/>
      <c r="AA143" s="68"/>
      <c r="AB143" s="68"/>
      <c r="AC143" s="68"/>
      <c r="AD143" s="68"/>
      <c r="AE143" s="68" t="n">
        <v>0.8</v>
      </c>
      <c r="AF143" s="68" t="n">
        <v>0.742857142857143</v>
      </c>
      <c r="AG143" s="68" t="n">
        <v>0.746875</v>
      </c>
      <c r="AH143" s="68" t="n">
        <v>0.595454545454546</v>
      </c>
      <c r="AI143" s="68" t="n">
        <v>0.5625</v>
      </c>
      <c r="AJ143" s="68" t="n">
        <v>0.632857142857143</v>
      </c>
      <c r="AK143" s="68" t="n">
        <v>0.5825</v>
      </c>
      <c r="AL143" s="68" t="n">
        <v>0.492</v>
      </c>
      <c r="AM143" s="68" t="n">
        <v>0.6525</v>
      </c>
      <c r="AN143" s="68" t="n">
        <v>0.478</v>
      </c>
      <c r="AO143" s="68" t="n">
        <v>0.703571428571429</v>
      </c>
      <c r="AP143" s="68" t="n">
        <v>0.6505</v>
      </c>
      <c r="AQ143" s="68" t="n">
        <v>0.685714285714286</v>
      </c>
      <c r="AR143" s="68" t="n">
        <v>0.633333333333333</v>
      </c>
      <c r="AS143" s="68" t="n">
        <v>0.685714285714286</v>
      </c>
      <c r="AT143" s="68" t="n">
        <v>0.707142857142857</v>
      </c>
      <c r="AU143" s="68"/>
      <c r="AV143" s="68"/>
      <c r="AW143" s="68"/>
      <c r="AX143" s="68"/>
      <c r="AY143" s="68"/>
      <c r="AZ143" s="68"/>
      <c r="BA143" s="68"/>
      <c r="BB143" s="68"/>
      <c r="BC143" s="68"/>
      <c r="BD143" s="69"/>
      <c r="BE143" s="69"/>
      <c r="BF143" s="84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 t="n">
        <v>0.694166666666667</v>
      </c>
      <c r="CF143" s="69" t="n">
        <v>0.625</v>
      </c>
      <c r="CG143" s="69" t="n">
        <v>0.801428571428571</v>
      </c>
      <c r="CH143" s="69" t="n">
        <v>0.844285714285714</v>
      </c>
      <c r="CI143" s="69"/>
      <c r="CJ143" s="72" t="n">
        <v>0.0399999999999999</v>
      </c>
      <c r="CK143" s="73" t="n">
        <v>0.0499999999999999</v>
      </c>
      <c r="CL143" s="74"/>
      <c r="CM143" s="72" t="n">
        <v>0.09</v>
      </c>
      <c r="CN143" s="73" t="n">
        <v>0.12</v>
      </c>
      <c r="CO143" s="74"/>
      <c r="CP143" s="65"/>
      <c r="CQ143" s="65"/>
      <c r="CR143" s="65"/>
      <c r="CS143" s="65"/>
      <c r="CT143" s="65"/>
      <c r="CU143" s="6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</row>
    <row r="144" customFormat="false" ht="17.4" hidden="false" customHeight="false" outlineLevel="0" collapsed="false">
      <c r="A144" s="96" t="s">
        <v>143</v>
      </c>
      <c r="B144" s="97" t="s">
        <v>135</v>
      </c>
      <c r="C144" s="98" t="s">
        <v>28</v>
      </c>
      <c r="D144" s="67" t="s">
        <v>136</v>
      </c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 t="n">
        <v>0.7</v>
      </c>
      <c r="S144" s="68" t="n">
        <v>0.7</v>
      </c>
      <c r="T144" s="68" t="n">
        <v>0.7</v>
      </c>
      <c r="U144" s="68" t="n">
        <v>0.7</v>
      </c>
      <c r="V144" s="68" t="n">
        <v>0.7</v>
      </c>
      <c r="W144" s="68" t="n">
        <v>0.7</v>
      </c>
      <c r="X144" s="68" t="n">
        <v>0.7</v>
      </c>
      <c r="Y144" s="68" t="n">
        <v>0.7</v>
      </c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 t="n">
        <v>0.8</v>
      </c>
      <c r="AP144" s="68" t="n">
        <v>0.8</v>
      </c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9"/>
      <c r="BE144" s="69"/>
      <c r="BF144" s="84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 t="n">
        <v>0.8</v>
      </c>
      <c r="BR144" s="69" t="n">
        <v>0.8</v>
      </c>
      <c r="BS144" s="69" t="n">
        <v>0.8</v>
      </c>
      <c r="BT144" s="69" t="n">
        <v>0.8</v>
      </c>
      <c r="BU144" s="69" t="n">
        <v>0.8</v>
      </c>
      <c r="BV144" s="69" t="n">
        <v>0.7</v>
      </c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72"/>
      <c r="CK144" s="73"/>
      <c r="CL144" s="74"/>
      <c r="CM144" s="72"/>
      <c r="CN144" s="73"/>
      <c r="CO144" s="74"/>
      <c r="CP144" s="65"/>
      <c r="CQ144" s="65"/>
      <c r="CR144" s="65"/>
      <c r="CS144" s="65"/>
      <c r="CT144" s="65"/>
      <c r="CU144" s="6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</row>
    <row r="145" customFormat="false" ht="17.4" hidden="false" customHeight="false" outlineLevel="0" collapsed="false">
      <c r="A145" s="96" t="s">
        <v>144</v>
      </c>
      <c r="B145" s="99" t="s">
        <v>135</v>
      </c>
      <c r="C145" s="100" t="s">
        <v>28</v>
      </c>
      <c r="D145" s="67" t="s">
        <v>145</v>
      </c>
      <c r="E145" s="68"/>
      <c r="F145" s="68" t="n">
        <v>0.649772727272727</v>
      </c>
      <c r="G145" s="68" t="n">
        <v>0.610434782608696</v>
      </c>
      <c r="H145" s="68" t="n">
        <v>0.502162162162162</v>
      </c>
      <c r="I145" s="68" t="n">
        <v>0.472439024390244</v>
      </c>
      <c r="J145" s="68" t="n">
        <v>0.492307692307692</v>
      </c>
      <c r="K145" s="68" t="n">
        <v>0.463636363636364</v>
      </c>
      <c r="L145" s="68" t="n">
        <v>0.393181818181818</v>
      </c>
      <c r="M145" s="68" t="n">
        <v>0.390625</v>
      </c>
      <c r="N145" s="68" t="n">
        <v>0.416</v>
      </c>
      <c r="O145" s="68" t="n">
        <v>0.468181818181818</v>
      </c>
      <c r="P145" s="68" t="n">
        <v>0.43125</v>
      </c>
      <c r="Q145" s="68" t="n">
        <v>0.455</v>
      </c>
      <c r="R145" s="68" t="n">
        <v>0.455</v>
      </c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 t="n">
        <v>0.475</v>
      </c>
      <c r="AU145" s="68" t="n">
        <v>0.693333333333333</v>
      </c>
      <c r="AV145" s="68" t="n">
        <v>0.633333333333333</v>
      </c>
      <c r="AW145" s="68" t="n">
        <v>0.636666666666667</v>
      </c>
      <c r="AX145" s="68" t="n">
        <v>0.613333333333333</v>
      </c>
      <c r="AY145" s="68" t="n">
        <v>0.56</v>
      </c>
      <c r="AZ145" s="68" t="n">
        <v>0.81</v>
      </c>
      <c r="BA145" s="68" t="n">
        <v>0.925714285714286</v>
      </c>
      <c r="BB145" s="68" t="n">
        <v>0.808333333333333</v>
      </c>
      <c r="BC145" s="68" t="n">
        <v>0.833333333333333</v>
      </c>
      <c r="BD145" s="69"/>
      <c r="BE145" s="69"/>
      <c r="BF145" s="84" t="n">
        <v>0.871428571428571</v>
      </c>
      <c r="BG145" s="69" t="n">
        <v>0.827333333333333</v>
      </c>
      <c r="BH145" s="69" t="n">
        <v>0.793333333333333</v>
      </c>
      <c r="BI145" s="69" t="n">
        <v>0.773611111111111</v>
      </c>
      <c r="BJ145" s="69" t="n">
        <v>0.77875</v>
      </c>
      <c r="BK145" s="69" t="n">
        <v>0.743181818181818</v>
      </c>
      <c r="BL145" s="69" t="n">
        <v>0.707</v>
      </c>
      <c r="BM145" s="69" t="n">
        <v>0.646333333333333</v>
      </c>
      <c r="BN145" s="69" t="n">
        <v>0.547352941176471</v>
      </c>
      <c r="BO145" s="69" t="n">
        <v>0.6075</v>
      </c>
      <c r="BP145" s="69" t="n">
        <v>0.603</v>
      </c>
      <c r="BQ145" s="69" t="n">
        <v>0.526</v>
      </c>
      <c r="BR145" s="69" t="n">
        <v>0.5125</v>
      </c>
      <c r="BS145" s="69" t="n">
        <v>0.4</v>
      </c>
      <c r="BT145" s="69" t="n">
        <v>0.3</v>
      </c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72"/>
      <c r="CK145" s="73"/>
      <c r="CL145" s="74"/>
      <c r="CM145" s="72"/>
      <c r="CN145" s="73"/>
      <c r="CO145" s="74"/>
      <c r="CP145" s="65"/>
      <c r="CQ145" s="65"/>
      <c r="CR145" s="65"/>
      <c r="CS145" s="65"/>
      <c r="CT145" s="65"/>
      <c r="CU145" s="6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</row>
    <row r="146" customFormat="false" ht="17.4" hidden="false" customHeight="false" outlineLevel="0" collapsed="false">
      <c r="A146" s="49" t="s">
        <v>146</v>
      </c>
      <c r="B146" s="66" t="s">
        <v>147</v>
      </c>
      <c r="C146" s="67" t="s">
        <v>28</v>
      </c>
      <c r="D146" s="67" t="s">
        <v>148</v>
      </c>
      <c r="E146" s="68"/>
      <c r="F146" s="68" t="n">
        <v>0.731</v>
      </c>
      <c r="G146" s="68" t="n">
        <v>0.795</v>
      </c>
      <c r="H146" s="68" t="n">
        <v>0.76875</v>
      </c>
      <c r="I146" s="68"/>
      <c r="J146" s="68"/>
      <c r="K146" s="68"/>
      <c r="L146" s="68"/>
      <c r="M146" s="68"/>
      <c r="N146" s="68"/>
      <c r="O146" s="68" t="n">
        <v>0.671</v>
      </c>
      <c r="P146" s="68" t="n">
        <v>0.703571428571429</v>
      </c>
      <c r="Q146" s="68" t="n">
        <v>0.685</v>
      </c>
      <c r="R146" s="68" t="n">
        <v>0.685</v>
      </c>
      <c r="S146" s="68" t="n">
        <v>0.79</v>
      </c>
      <c r="T146" s="68" t="n">
        <v>0.742</v>
      </c>
      <c r="U146" s="68" t="n">
        <v>0.742</v>
      </c>
      <c r="V146" s="68" t="n">
        <v>0.742</v>
      </c>
      <c r="W146" s="68" t="n">
        <v>0.71</v>
      </c>
      <c r="X146" s="68" t="n">
        <v>0.71</v>
      </c>
      <c r="Y146" s="68" t="n">
        <v>0.71</v>
      </c>
      <c r="Z146" s="68" t="n">
        <v>0.71</v>
      </c>
      <c r="AA146" s="68" t="n">
        <v>0.71</v>
      </c>
      <c r="AB146" s="68" t="n">
        <v>0.68</v>
      </c>
      <c r="AC146" s="68" t="n">
        <v>0.6195</v>
      </c>
      <c r="AD146" s="68" t="n">
        <v>0.718666666666667</v>
      </c>
      <c r="AE146" s="68" t="n">
        <v>0.709833333333333</v>
      </c>
      <c r="AF146" s="68" t="n">
        <v>0.666333333333333</v>
      </c>
      <c r="AG146" s="68" t="n">
        <v>0.666666666666667</v>
      </c>
      <c r="AH146" s="68" t="n">
        <v>0.710833333333333</v>
      </c>
      <c r="AI146" s="68" t="n">
        <v>0.741166666666667</v>
      </c>
      <c r="AJ146" s="68" t="n">
        <v>0.678875</v>
      </c>
      <c r="AK146" s="68" t="n">
        <v>0.731333333333333</v>
      </c>
      <c r="AL146" s="68" t="n">
        <v>0.7355</v>
      </c>
      <c r="AM146" s="68" t="n">
        <v>0.609071428571429</v>
      </c>
      <c r="AN146" s="68" t="n">
        <v>0.6775</v>
      </c>
      <c r="AO146" s="68" t="n">
        <v>0.734</v>
      </c>
      <c r="AP146" s="68" t="n">
        <v>0.647</v>
      </c>
      <c r="AQ146" s="68" t="n">
        <v>0.706833333333333</v>
      </c>
      <c r="AR146" s="68" t="n">
        <v>0.728272727272727</v>
      </c>
      <c r="AS146" s="68" t="n">
        <v>0.731357142857143</v>
      </c>
      <c r="AT146" s="68" t="n">
        <v>0.724571428571429</v>
      </c>
      <c r="AU146" s="68" t="n">
        <v>0.723071428571429</v>
      </c>
      <c r="AV146" s="68" t="n">
        <v>0.734916666666667</v>
      </c>
      <c r="AW146" s="68" t="n">
        <v>0.7614</v>
      </c>
      <c r="AX146" s="68" t="n">
        <v>0.745454545454546</v>
      </c>
      <c r="AY146" s="68" t="n">
        <v>0.750909090909091</v>
      </c>
      <c r="AZ146" s="68" t="n">
        <v>0.7724</v>
      </c>
      <c r="BA146" s="68" t="n">
        <v>0.737454545454546</v>
      </c>
      <c r="BB146" s="68" t="n">
        <v>0.7955</v>
      </c>
      <c r="BC146" s="68" t="n">
        <v>0.759</v>
      </c>
      <c r="BD146" s="69"/>
      <c r="BE146" s="69"/>
      <c r="BF146" s="84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 t="n">
        <v>0.83</v>
      </c>
      <c r="BT146" s="69" t="n">
        <v>0.71</v>
      </c>
      <c r="BU146" s="69" t="n">
        <v>0.71</v>
      </c>
      <c r="BV146" s="69"/>
      <c r="BW146" s="69"/>
      <c r="BX146" s="69"/>
      <c r="BY146" s="69"/>
      <c r="BZ146" s="69" t="n">
        <v>0.79</v>
      </c>
      <c r="CA146" s="69" t="n">
        <v>0.829375</v>
      </c>
      <c r="CB146" s="69" t="n">
        <v>0.738125</v>
      </c>
      <c r="CC146" s="69" t="n">
        <v>0.778583333333333</v>
      </c>
      <c r="CD146" s="69" t="n">
        <v>0.72125</v>
      </c>
      <c r="CE146" s="69" t="n">
        <v>0.72375</v>
      </c>
      <c r="CF146" s="69" t="n">
        <v>0.728125</v>
      </c>
      <c r="CG146" s="69" t="n">
        <v>0.7471875</v>
      </c>
      <c r="CH146" s="69" t="n">
        <v>0.668181818181818</v>
      </c>
      <c r="CI146" s="69"/>
      <c r="CJ146" s="72" t="n">
        <v>-0.08</v>
      </c>
      <c r="CK146" s="73" t="n">
        <v>-0.106666666666667</v>
      </c>
      <c r="CL146" s="74"/>
      <c r="CM146" s="72" t="n">
        <v>0</v>
      </c>
      <c r="CN146" s="73" t="n">
        <v>0</v>
      </c>
      <c r="CO146" s="74"/>
      <c r="CP146" s="65"/>
      <c r="CQ146" s="65"/>
      <c r="CR146" s="65"/>
      <c r="CS146" s="65"/>
      <c r="CT146" s="65"/>
      <c r="CU146" s="6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</row>
    <row r="147" customFormat="false" ht="17.4" hidden="false" customHeight="false" outlineLevel="0" collapsed="false">
      <c r="A147" s="49" t="s">
        <v>149</v>
      </c>
      <c r="B147" s="66" t="s">
        <v>27</v>
      </c>
      <c r="C147" s="67" t="s">
        <v>28</v>
      </c>
      <c r="D147" s="67" t="s">
        <v>150</v>
      </c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 t="n">
        <v>0.6</v>
      </c>
      <c r="AD147" s="68" t="n">
        <v>0.6</v>
      </c>
      <c r="AE147" s="68" t="n">
        <v>0.55</v>
      </c>
      <c r="AF147" s="68" t="n">
        <v>0.5</v>
      </c>
      <c r="AG147" s="68"/>
      <c r="AH147" s="68"/>
      <c r="AI147" s="68" t="n">
        <v>0.35</v>
      </c>
      <c r="AJ147" s="68" t="n">
        <v>0.35</v>
      </c>
      <c r="AK147" s="68" t="n">
        <v>0.35</v>
      </c>
      <c r="AL147" s="68" t="n">
        <v>0.35</v>
      </c>
      <c r="AM147" s="68" t="n">
        <v>0.44</v>
      </c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9"/>
      <c r="BE147" s="69"/>
      <c r="BF147" s="84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 t="n">
        <v>0.375</v>
      </c>
      <c r="CF147" s="69"/>
      <c r="CG147" s="69"/>
      <c r="CH147" s="69"/>
      <c r="CI147" s="69"/>
      <c r="CJ147" s="72"/>
      <c r="CK147" s="73"/>
      <c r="CL147" s="74"/>
      <c r="CM147" s="72"/>
      <c r="CN147" s="73"/>
      <c r="CO147" s="74"/>
      <c r="CP147" s="65"/>
      <c r="CQ147" s="65"/>
      <c r="CR147" s="65"/>
      <c r="CS147" s="65"/>
      <c r="CT147" s="65"/>
      <c r="CU147" s="6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</row>
    <row r="148" customFormat="false" ht="17.4" hidden="false" customHeight="false" outlineLevel="0" collapsed="false">
      <c r="A148" s="49" t="s">
        <v>151</v>
      </c>
      <c r="B148" s="66" t="s">
        <v>135</v>
      </c>
      <c r="C148" s="67" t="s">
        <v>28</v>
      </c>
      <c r="D148" s="67" t="s">
        <v>152</v>
      </c>
      <c r="E148" s="68"/>
      <c r="F148" s="68" t="n">
        <v>0.807142857142857</v>
      </c>
      <c r="G148" s="68" t="n">
        <v>0.844761904761905</v>
      </c>
      <c r="H148" s="68" t="n">
        <v>0.765833333333333</v>
      </c>
      <c r="I148" s="68" t="n">
        <v>0.773461538461538</v>
      </c>
      <c r="J148" s="68" t="n">
        <v>0.761538461538462</v>
      </c>
      <c r="K148" s="68" t="n">
        <v>0.868620689655172</v>
      </c>
      <c r="L148" s="68" t="n">
        <v>0.764193548387097</v>
      </c>
      <c r="M148" s="68" t="n">
        <v>0.810384615384615</v>
      </c>
      <c r="N148" s="68" t="n">
        <v>0.874583333333333</v>
      </c>
      <c r="O148" s="68" t="n">
        <v>0.858333333333333</v>
      </c>
      <c r="P148" s="68" t="n">
        <v>0.823793103448276</v>
      </c>
      <c r="Q148" s="68" t="n">
        <v>0.838518518518518</v>
      </c>
      <c r="R148" s="68" t="n">
        <v>0.827272727272727</v>
      </c>
      <c r="S148" s="68" t="n">
        <v>0.902619047619048</v>
      </c>
      <c r="T148" s="68" t="n">
        <v>0.938421052631579</v>
      </c>
      <c r="U148" s="68" t="n">
        <v>0.936666666666667</v>
      </c>
      <c r="V148" s="68" t="n">
        <v>0.91125</v>
      </c>
      <c r="W148" s="68" t="n">
        <v>0.991666666666667</v>
      </c>
      <c r="X148" s="68" t="n">
        <v>0.746923076923077</v>
      </c>
      <c r="Y148" s="68" t="n">
        <v>0.55</v>
      </c>
      <c r="Z148" s="68" t="n">
        <v>0.55</v>
      </c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 t="n">
        <v>1.118</v>
      </c>
      <c r="BD148" s="69"/>
      <c r="BE148" s="69"/>
      <c r="BF148" s="84" t="n">
        <v>0.990833333333333</v>
      </c>
      <c r="BG148" s="69" t="n">
        <v>0.972142857142857</v>
      </c>
      <c r="BH148" s="69" t="n">
        <v>0.785555555555556</v>
      </c>
      <c r="BI148" s="69" t="n">
        <v>0.805714285714286</v>
      </c>
      <c r="BJ148" s="69" t="n">
        <v>0.847058823529412</v>
      </c>
      <c r="BK148" s="69" t="n">
        <v>0.844</v>
      </c>
      <c r="BL148" s="69" t="n">
        <v>0.848947368421053</v>
      </c>
      <c r="BM148" s="69" t="n">
        <v>0.866470588235294</v>
      </c>
      <c r="BN148" s="69" t="n">
        <v>0.863684210526316</v>
      </c>
      <c r="BO148" s="69" t="n">
        <v>0.876470588235294</v>
      </c>
      <c r="BP148" s="69" t="n">
        <v>0.877894736842105</v>
      </c>
      <c r="BQ148" s="69" t="n">
        <v>0.90421052631579</v>
      </c>
      <c r="BR148" s="69" t="n">
        <v>0.871578947368421</v>
      </c>
      <c r="BS148" s="69" t="n">
        <v>0.835</v>
      </c>
      <c r="BT148" s="69" t="n">
        <v>0.780294117647059</v>
      </c>
      <c r="BU148" s="69" t="n">
        <v>0.750714285714286</v>
      </c>
      <c r="BV148" s="69" t="n">
        <v>0.748571428571429</v>
      </c>
      <c r="BW148" s="69" t="n">
        <v>0.75</v>
      </c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72"/>
      <c r="CK148" s="73"/>
      <c r="CL148" s="74"/>
      <c r="CM148" s="72"/>
      <c r="CN148" s="73"/>
      <c r="CO148" s="74"/>
      <c r="CP148" s="65"/>
      <c r="CQ148" s="65"/>
      <c r="CR148" s="65"/>
      <c r="CS148" s="65"/>
      <c r="CT148" s="65"/>
      <c r="CU148" s="6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</row>
    <row r="149" customFormat="false" ht="13.2" hidden="false" customHeight="false" outlineLevel="0" collapsed="false">
      <c r="A149" s="85" t="s">
        <v>153</v>
      </c>
      <c r="B149" s="86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8"/>
      <c r="T149" s="87"/>
      <c r="U149" s="87"/>
      <c r="V149" s="87"/>
      <c r="W149" s="87"/>
      <c r="X149" s="87"/>
      <c r="Y149" s="87"/>
      <c r="Z149" s="87"/>
      <c r="AA149" s="88"/>
      <c r="AB149" s="87"/>
      <c r="AC149" s="87"/>
      <c r="AD149" s="87"/>
      <c r="AE149" s="87"/>
      <c r="AF149" s="87"/>
      <c r="AG149" s="87"/>
      <c r="AH149" s="88"/>
      <c r="AI149" s="88"/>
      <c r="AJ149" s="88"/>
      <c r="AK149" s="87"/>
      <c r="AL149" s="87"/>
      <c r="AM149" s="87"/>
      <c r="AN149" s="87"/>
      <c r="AO149" s="87"/>
      <c r="AP149" s="87"/>
      <c r="AQ149" s="87"/>
      <c r="AR149" s="88"/>
      <c r="AS149" s="87"/>
      <c r="AT149" s="87"/>
      <c r="AU149" s="87"/>
      <c r="AV149" s="87"/>
      <c r="AW149" s="87"/>
      <c r="AX149" s="87"/>
      <c r="AY149" s="88"/>
      <c r="AZ149" s="87"/>
      <c r="BA149" s="87"/>
      <c r="BB149" s="87"/>
      <c r="BC149" s="87"/>
      <c r="BD149" s="89"/>
      <c r="BE149" s="89"/>
      <c r="BF149" s="90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91"/>
      <c r="BW149" s="91"/>
      <c r="BX149" s="91"/>
      <c r="BY149" s="91"/>
      <c r="BZ149" s="91"/>
      <c r="CA149" s="91"/>
      <c r="CB149" s="91"/>
      <c r="CC149" s="91"/>
      <c r="CD149" s="91"/>
      <c r="CE149" s="91"/>
      <c r="CF149" s="91"/>
      <c r="CG149" s="91"/>
      <c r="CH149" s="91"/>
      <c r="CI149" s="91"/>
      <c r="CJ149" s="91"/>
      <c r="CK149" s="91"/>
      <c r="CL149" s="91"/>
      <c r="CM149" s="91"/>
      <c r="CN149" s="91"/>
      <c r="CO149" s="91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</row>
    <row r="150" customFormat="false" ht="17.4" hidden="false" customHeight="false" outlineLevel="0" collapsed="false">
      <c r="A150" s="49" t="s">
        <v>154</v>
      </c>
      <c r="B150" s="66" t="s">
        <v>155</v>
      </c>
      <c r="C150" s="67" t="s">
        <v>28</v>
      </c>
      <c r="D150" s="67" t="s">
        <v>156</v>
      </c>
      <c r="E150" s="68"/>
      <c r="F150" s="68"/>
      <c r="G150" s="68"/>
      <c r="H150" s="68" t="n">
        <v>0.55</v>
      </c>
      <c r="I150" s="68" t="n">
        <v>0.85</v>
      </c>
      <c r="J150" s="68"/>
      <c r="K150" s="68"/>
      <c r="L150" s="68" t="n">
        <v>1.175</v>
      </c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 t="n">
        <v>0.5</v>
      </c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9"/>
      <c r="BE150" s="69"/>
      <c r="BF150" s="84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72"/>
      <c r="CK150" s="73"/>
      <c r="CL150" s="74"/>
      <c r="CM150" s="72"/>
      <c r="CN150" s="73"/>
      <c r="CO150" s="74"/>
      <c r="CP150" s="65"/>
      <c r="CQ150" s="65"/>
      <c r="CR150" s="65"/>
      <c r="CS150" s="65"/>
      <c r="CT150" s="65"/>
      <c r="CU150" s="6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</row>
    <row r="151" customFormat="false" ht="17.4" hidden="false" customHeight="false" outlineLevel="0" collapsed="false">
      <c r="A151" s="49" t="s">
        <v>157</v>
      </c>
      <c r="B151" s="66" t="s">
        <v>155</v>
      </c>
      <c r="C151" s="67" t="s">
        <v>28</v>
      </c>
      <c r="D151" s="67" t="s">
        <v>156</v>
      </c>
      <c r="E151" s="68"/>
      <c r="F151" s="68" t="n">
        <v>1.57153846153846</v>
      </c>
      <c r="G151" s="68" t="n">
        <v>1</v>
      </c>
      <c r="H151" s="68" t="n">
        <v>1</v>
      </c>
      <c r="I151" s="68" t="n">
        <v>1.68181818181818</v>
      </c>
      <c r="J151" s="68" t="n">
        <v>1</v>
      </c>
      <c r="K151" s="68"/>
      <c r="L151" s="68"/>
      <c r="M151" s="68" t="n">
        <v>0.6</v>
      </c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 t="n">
        <v>0.6</v>
      </c>
      <c r="AR151" s="68"/>
      <c r="AS151" s="68" t="n">
        <v>1.1</v>
      </c>
      <c r="AT151" s="68" t="n">
        <v>1.04642857142857</v>
      </c>
      <c r="AU151" s="68" t="n">
        <v>1.3125</v>
      </c>
      <c r="AV151" s="68" t="n">
        <v>0.95625</v>
      </c>
      <c r="AW151" s="68" t="n">
        <v>0.985714285714286</v>
      </c>
      <c r="AX151" s="68" t="n">
        <v>1.5</v>
      </c>
      <c r="AY151" s="68" t="n">
        <v>1.5</v>
      </c>
      <c r="AZ151" s="68" t="n">
        <v>1.25</v>
      </c>
      <c r="BA151" s="68" t="n">
        <v>1.25</v>
      </c>
      <c r="BB151" s="68" t="n">
        <v>1.25</v>
      </c>
      <c r="BC151" s="68" t="n">
        <v>1.25</v>
      </c>
      <c r="BD151" s="69"/>
      <c r="BE151" s="69"/>
      <c r="BF151" s="84" t="n">
        <v>1</v>
      </c>
      <c r="BG151" s="69" t="n">
        <v>1.31</v>
      </c>
      <c r="BH151" s="69" t="n">
        <v>1.2</v>
      </c>
      <c r="BI151" s="69" t="n">
        <v>1.2</v>
      </c>
      <c r="BJ151" s="69" t="n">
        <v>1.2</v>
      </c>
      <c r="BK151" s="69" t="n">
        <v>1.2</v>
      </c>
      <c r="BL151" s="69" t="n">
        <v>1.5</v>
      </c>
      <c r="BM151" s="69" t="n">
        <v>1.5</v>
      </c>
      <c r="BN151" s="69" t="n">
        <v>1.5</v>
      </c>
      <c r="BO151" s="69"/>
      <c r="BP151" s="69" t="n">
        <v>1.5</v>
      </c>
      <c r="BQ151" s="69" t="n">
        <v>1.5</v>
      </c>
      <c r="BR151" s="69" t="n">
        <v>1.5</v>
      </c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72"/>
      <c r="CK151" s="73"/>
      <c r="CL151" s="74"/>
      <c r="CM151" s="72"/>
      <c r="CN151" s="73"/>
      <c r="CO151" s="74"/>
      <c r="CP151" s="65"/>
      <c r="CQ151" s="65"/>
      <c r="CR151" s="65"/>
      <c r="CS151" s="65"/>
      <c r="CT151" s="65"/>
      <c r="CU151" s="6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</row>
    <row r="152" customFormat="false" ht="17.4" hidden="false" customHeight="false" outlineLevel="0" collapsed="false">
      <c r="A152" s="49" t="s">
        <v>158</v>
      </c>
      <c r="B152" s="66" t="s">
        <v>155</v>
      </c>
      <c r="C152" s="67" t="s">
        <v>28</v>
      </c>
      <c r="D152" s="67" t="s">
        <v>156</v>
      </c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 t="n">
        <v>2.125</v>
      </c>
      <c r="BA152" s="68" t="n">
        <v>2.125</v>
      </c>
      <c r="BB152" s="68" t="n">
        <v>1.90625</v>
      </c>
      <c r="BC152" s="68" t="n">
        <v>2.03571428571429</v>
      </c>
      <c r="BD152" s="69"/>
      <c r="BE152" s="69"/>
      <c r="BF152" s="84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72"/>
      <c r="CK152" s="73"/>
      <c r="CL152" s="74"/>
      <c r="CM152" s="72"/>
      <c r="CN152" s="73"/>
      <c r="CO152" s="74"/>
      <c r="CP152" s="65"/>
      <c r="CQ152" s="65"/>
      <c r="CR152" s="65"/>
      <c r="CS152" s="65"/>
      <c r="CT152" s="65"/>
      <c r="CU152" s="6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</row>
    <row r="153" customFormat="false" ht="17.4" hidden="false" customHeight="false" outlineLevel="0" collapsed="false">
      <c r="A153" s="49" t="s">
        <v>159</v>
      </c>
      <c r="B153" s="66" t="s">
        <v>155</v>
      </c>
      <c r="C153" s="67" t="s">
        <v>28</v>
      </c>
      <c r="D153" s="67" t="s">
        <v>156</v>
      </c>
      <c r="E153" s="68"/>
      <c r="F153" s="68"/>
      <c r="G153" s="68"/>
      <c r="H153" s="68"/>
      <c r="I153" s="68"/>
      <c r="J153" s="68"/>
      <c r="K153" s="68"/>
      <c r="L153" s="68" t="n">
        <v>1.25</v>
      </c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 t="n">
        <v>1.1</v>
      </c>
      <c r="AD153" s="68" t="n">
        <v>1.1</v>
      </c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 t="n">
        <v>1</v>
      </c>
      <c r="AR153" s="68" t="n">
        <v>1</v>
      </c>
      <c r="AS153" s="68" t="n">
        <v>1</v>
      </c>
      <c r="AT153" s="68" t="n">
        <v>1</v>
      </c>
      <c r="AU153" s="68"/>
      <c r="AV153" s="68"/>
      <c r="AW153" s="68"/>
      <c r="AX153" s="68"/>
      <c r="AY153" s="68"/>
      <c r="AZ153" s="68"/>
      <c r="BA153" s="68"/>
      <c r="BB153" s="68"/>
      <c r="BC153" s="68"/>
      <c r="BD153" s="69"/>
      <c r="BE153" s="69"/>
      <c r="BF153" s="84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72"/>
      <c r="CK153" s="73"/>
      <c r="CL153" s="74"/>
      <c r="CM153" s="72"/>
      <c r="CN153" s="73"/>
      <c r="CO153" s="74"/>
      <c r="CP153" s="65"/>
      <c r="CQ153" s="65"/>
      <c r="CR153" s="65"/>
      <c r="CS153" s="65"/>
      <c r="CT153" s="65"/>
      <c r="CU153" s="6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</row>
    <row r="154" customFormat="false" ht="13.2" hidden="false" customHeight="false" outlineLevel="0" collapsed="false">
      <c r="A154" s="101"/>
      <c r="B154" s="101"/>
      <c r="C154" s="101"/>
      <c r="D154" s="101"/>
      <c r="E154" s="10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</row>
    <row r="155" customFormat="false" ht="13.2" hidden="false" customHeight="false" outlineLevel="0" collapsed="false">
      <c r="A155" s="102" t="s">
        <v>160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L155" s="103"/>
      <c r="FP155" s="103"/>
      <c r="FT155" s="103"/>
      <c r="FX155" s="103"/>
      <c r="GB155" s="103"/>
      <c r="GF155" s="103"/>
      <c r="GJ155" s="103"/>
      <c r="GN155" s="103"/>
      <c r="GR155" s="103"/>
      <c r="GV155" s="103"/>
      <c r="GZ155" s="103"/>
      <c r="HD155" s="103"/>
      <c r="HH155" s="103"/>
      <c r="HL155" s="103"/>
      <c r="HP155" s="103"/>
      <c r="HT155" s="103"/>
      <c r="HX155" s="103"/>
      <c r="IB155" s="103"/>
      <c r="IF155" s="103"/>
      <c r="IJ155" s="103"/>
    </row>
    <row r="156" customFormat="false" ht="13.2" hidden="false" customHeight="false" outlineLevel="0" collapsed="false">
      <c r="A156" s="104" t="s">
        <v>161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L156" s="105"/>
      <c r="FP156" s="105"/>
      <c r="FT156" s="105"/>
      <c r="FX156" s="105"/>
      <c r="GB156" s="105"/>
      <c r="GF156" s="105"/>
      <c r="GJ156" s="105"/>
      <c r="GN156" s="105"/>
      <c r="GR156" s="105"/>
      <c r="GV156" s="105"/>
      <c r="GZ156" s="105"/>
      <c r="HD156" s="105"/>
      <c r="HH156" s="105"/>
      <c r="HL156" s="105"/>
      <c r="HP156" s="105"/>
      <c r="HT156" s="105"/>
      <c r="HX156" s="105"/>
      <c r="IB156" s="105"/>
      <c r="IF156" s="105"/>
      <c r="IJ156" s="105"/>
    </row>
    <row r="157" customFormat="false" ht="13.2" hidden="false" customHeight="false" outlineLevel="0" collapsed="false">
      <c r="A157" s="104" t="s">
        <v>162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L157" s="105"/>
      <c r="FP157" s="105"/>
      <c r="FT157" s="105"/>
      <c r="FX157" s="105"/>
      <c r="GB157" s="105"/>
      <c r="GF157" s="105"/>
      <c r="GJ157" s="105"/>
      <c r="GN157" s="105"/>
      <c r="GR157" s="105"/>
      <c r="GV157" s="105"/>
      <c r="GZ157" s="105"/>
      <c r="HD157" s="105"/>
      <c r="HH157" s="105"/>
      <c r="HL157" s="105"/>
      <c r="HP157" s="105"/>
      <c r="HT157" s="105"/>
      <c r="HX157" s="105"/>
      <c r="IB157" s="105"/>
      <c r="IF157" s="105"/>
      <c r="IJ157" s="105"/>
    </row>
    <row r="158" customFormat="false" ht="13.2" hidden="false" customHeight="false" outlineLevel="0" collapsed="false">
      <c r="A158" s="104" t="s">
        <v>163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L158" s="105"/>
      <c r="FP158" s="105"/>
      <c r="FT158" s="105"/>
      <c r="FX158" s="105"/>
      <c r="GB158" s="105"/>
      <c r="GF158" s="105"/>
      <c r="GJ158" s="105"/>
      <c r="GN158" s="105"/>
      <c r="GR158" s="105"/>
      <c r="GV158" s="105"/>
      <c r="GZ158" s="105"/>
      <c r="HD158" s="105"/>
      <c r="HH158" s="105"/>
      <c r="HL158" s="105"/>
      <c r="HP158" s="105"/>
      <c r="HT158" s="105"/>
      <c r="HX158" s="105"/>
      <c r="IB158" s="105"/>
      <c r="IF158" s="105"/>
      <c r="IJ158" s="105"/>
    </row>
    <row r="159" customFormat="false" ht="13.2" hidden="false" customHeight="false" outlineLevel="0" collapsed="false">
      <c r="A159" s="104" t="s">
        <v>164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L159" s="105"/>
      <c r="FP159" s="105"/>
      <c r="FT159" s="105"/>
      <c r="FX159" s="105"/>
      <c r="GB159" s="105"/>
      <c r="GF159" s="105"/>
      <c r="GJ159" s="105"/>
      <c r="GN159" s="105"/>
      <c r="GR159" s="105"/>
      <c r="GV159" s="105"/>
      <c r="GZ159" s="105"/>
      <c r="HD159" s="105"/>
      <c r="HH159" s="105"/>
      <c r="HL159" s="105"/>
      <c r="HP159" s="105"/>
      <c r="HT159" s="105"/>
      <c r="HX159" s="105"/>
      <c r="IB159" s="105"/>
      <c r="IF159" s="105"/>
      <c r="IJ159" s="105"/>
    </row>
    <row r="160" customFormat="false" ht="13.2" hidden="false" customHeight="false" outlineLevel="0" collapsed="false">
      <c r="A160" s="104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L160" s="105"/>
      <c r="FP160" s="105"/>
      <c r="FT160" s="105"/>
      <c r="FX160" s="105"/>
      <c r="GB160" s="105"/>
      <c r="GF160" s="105"/>
      <c r="GJ160" s="105"/>
      <c r="GN160" s="105"/>
      <c r="GR160" s="105"/>
      <c r="GV160" s="105"/>
      <c r="GZ160" s="105"/>
      <c r="HD160" s="105"/>
      <c r="HH160" s="105"/>
      <c r="HL160" s="105"/>
      <c r="HP160" s="105"/>
      <c r="HT160" s="105"/>
      <c r="HX160" s="105"/>
      <c r="IB160" s="105"/>
      <c r="IF160" s="105"/>
      <c r="IJ160" s="105"/>
    </row>
    <row r="161" customFormat="false" ht="13.2" hidden="false" customHeight="false" outlineLevel="0" collapsed="false">
      <c r="A161" s="20" t="s">
        <v>165</v>
      </c>
      <c r="B161" s="20"/>
      <c r="C161" s="20"/>
      <c r="D161" s="20"/>
      <c r="E161" s="20"/>
      <c r="F161" s="106"/>
      <c r="G161" s="106"/>
      <c r="H161" s="106"/>
      <c r="I161" s="106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</row>
    <row r="162" customFormat="false" ht="13.2" hidden="false" customHeight="false" outlineLevel="0" collapsed="false">
      <c r="A162" s="20"/>
      <c r="B162" s="20"/>
      <c r="C162" s="20"/>
      <c r="D162" s="20"/>
      <c r="E162" s="20"/>
      <c r="F162" s="106"/>
      <c r="G162" s="106"/>
      <c r="H162" s="106"/>
      <c r="I162" s="106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</row>
    <row r="163" customFormat="false" ht="13.2" hidden="false" customHeight="false" outlineLevel="0" collapsed="false">
      <c r="A163" s="106" t="s">
        <v>166</v>
      </c>
      <c r="B163" s="106"/>
      <c r="C163" s="106"/>
      <c r="D163" s="106"/>
      <c r="E163" s="106"/>
      <c r="F163" s="9"/>
      <c r="G163" s="34"/>
      <c r="H163" s="9"/>
      <c r="I163" s="9"/>
      <c r="J163" s="9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</row>
    <row r="164" customFormat="false" ht="13.2" hidden="false" customHeight="false" outlineLevel="0" collapsed="false">
      <c r="A164" s="20" t="s">
        <v>167</v>
      </c>
      <c r="B164" s="20"/>
      <c r="C164" s="20"/>
      <c r="D164" s="20"/>
      <c r="E164" s="9"/>
      <c r="F164" s="9"/>
      <c r="G164" s="34"/>
      <c r="H164" s="9"/>
      <c r="I164" s="9"/>
      <c r="J164" s="9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</row>
    <row r="165" customFormat="false" ht="13.2" hidden="false" customHeight="false" outlineLevel="0" collapsed="false">
      <c r="A165" s="20" t="s">
        <v>168</v>
      </c>
      <c r="B165" s="20"/>
      <c r="C165" s="20"/>
      <c r="D165" s="20"/>
      <c r="E165" s="9"/>
      <c r="F165" s="9"/>
      <c r="G165" s="34"/>
      <c r="H165" s="9"/>
      <c r="I165" s="9"/>
      <c r="J165" s="9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</row>
    <row r="166" customFormat="false" ht="13.2" hidden="false" customHeight="false" outlineLevel="0" collapsed="false">
      <c r="A166" s="20" t="s">
        <v>169</v>
      </c>
      <c r="B166" s="20"/>
      <c r="C166" s="20"/>
      <c r="D166" s="20"/>
      <c r="E166" s="9"/>
      <c r="F166" s="9"/>
      <c r="G166" s="34"/>
      <c r="H166" s="9"/>
      <c r="I166" s="9"/>
      <c r="J166" s="9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</row>
    <row r="167" customFormat="false" ht="13.2" hidden="false" customHeight="false" outlineLevel="0" collapsed="false">
      <c r="A167" s="20" t="s">
        <v>170</v>
      </c>
      <c r="B167" s="20"/>
      <c r="C167" s="20"/>
      <c r="D167" s="20"/>
      <c r="E167" s="9"/>
      <c r="F167" s="9"/>
      <c r="G167" s="34"/>
      <c r="H167" s="9"/>
      <c r="I167" s="9"/>
      <c r="J167" s="9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</row>
    <row r="168" customFormat="false" ht="13.2" hidden="false" customHeight="false" outlineLevel="0" collapsed="false">
      <c r="A168" s="20" t="s">
        <v>171</v>
      </c>
      <c r="B168" s="20"/>
      <c r="C168" s="20"/>
      <c r="D168" s="20"/>
      <c r="E168" s="9"/>
      <c r="F168" s="9"/>
      <c r="G168" s="34"/>
      <c r="H168" s="9"/>
      <c r="I168" s="9"/>
      <c r="J168" s="9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</row>
    <row r="169" customFormat="false" ht="13.2" hidden="false" customHeight="false" outlineLevel="0" collapsed="false">
      <c r="A169" s="20" t="s">
        <v>172</v>
      </c>
      <c r="B169" s="20"/>
      <c r="C169" s="20"/>
      <c r="D169" s="20"/>
      <c r="E169" s="9"/>
      <c r="F169" s="9"/>
      <c r="G169" s="34"/>
      <c r="H169" s="9"/>
      <c r="I169" s="9"/>
      <c r="J169" s="9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</row>
    <row r="170" customFormat="false" ht="13.2" hidden="false" customHeight="false" outlineLevel="0" collapsed="false">
      <c r="A170" s="107" t="s">
        <v>173</v>
      </c>
      <c r="B170" s="9"/>
      <c r="C170" s="9"/>
      <c r="D170" s="9"/>
      <c r="E170" s="9"/>
      <c r="F170" s="106"/>
      <c r="G170" s="106"/>
      <c r="H170" s="106"/>
      <c r="I170" s="106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</row>
    <row r="171" customFormat="false" ht="13.2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</row>
    <row r="172" customFormat="false" ht="13.2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</row>
    <row r="173" customFormat="false" ht="13.2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</row>
    <row r="174" customFormat="false" ht="13.2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L174" s="103"/>
      <c r="FP174" s="103"/>
      <c r="FT174" s="103"/>
      <c r="FX174" s="103"/>
      <c r="GB174" s="103"/>
      <c r="GF174" s="103"/>
      <c r="GJ174" s="103"/>
      <c r="GN174" s="103"/>
      <c r="GR174" s="103"/>
      <c r="GV174" s="103"/>
      <c r="GZ174" s="103"/>
      <c r="HD174" s="103"/>
      <c r="HH174" s="103"/>
      <c r="HL174" s="103"/>
      <c r="HP174" s="103"/>
      <c r="HT174" s="103"/>
      <c r="HX174" s="103"/>
      <c r="IB174" s="103"/>
      <c r="IF174" s="103"/>
      <c r="IJ174" s="103"/>
    </row>
    <row r="175" customFormat="false" ht="13.2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L175" s="105"/>
      <c r="FP175" s="105"/>
      <c r="FT175" s="105"/>
      <c r="FX175" s="105"/>
      <c r="GB175" s="105"/>
      <c r="GF175" s="105"/>
      <c r="GJ175" s="105"/>
      <c r="GN175" s="105"/>
      <c r="GR175" s="105"/>
      <c r="GV175" s="105"/>
      <c r="GZ175" s="105"/>
      <c r="HD175" s="105"/>
      <c r="HH175" s="105"/>
      <c r="HL175" s="105"/>
      <c r="HP175" s="105"/>
      <c r="HT175" s="105"/>
      <c r="HX175" s="105"/>
      <c r="IB175" s="105"/>
      <c r="IF175" s="105"/>
      <c r="IJ175" s="105"/>
    </row>
    <row r="176" customFormat="false" ht="13.2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L176" s="105"/>
      <c r="FP176" s="105"/>
      <c r="FT176" s="105"/>
      <c r="FX176" s="105"/>
      <c r="GB176" s="105"/>
      <c r="GF176" s="105"/>
      <c r="GJ176" s="105"/>
      <c r="GN176" s="105"/>
      <c r="GR176" s="105"/>
      <c r="GV176" s="105"/>
      <c r="GZ176" s="105"/>
      <c r="HD176" s="105"/>
      <c r="HH176" s="105"/>
      <c r="HL176" s="105"/>
      <c r="HP176" s="105"/>
      <c r="HT176" s="105"/>
      <c r="HX176" s="105"/>
      <c r="IB176" s="105"/>
      <c r="IF176" s="105"/>
      <c r="IJ176" s="105"/>
    </row>
    <row r="177" customFormat="false" ht="13.2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L177" s="105"/>
      <c r="FP177" s="105"/>
      <c r="FT177" s="105"/>
      <c r="FX177" s="105"/>
      <c r="GB177" s="105"/>
      <c r="GF177" s="105"/>
      <c r="GJ177" s="105"/>
      <c r="GN177" s="105"/>
      <c r="GR177" s="105"/>
      <c r="GV177" s="105"/>
      <c r="GZ177" s="105"/>
      <c r="HD177" s="105"/>
      <c r="HH177" s="105"/>
      <c r="HL177" s="105"/>
      <c r="HP177" s="105"/>
      <c r="HT177" s="105"/>
      <c r="HX177" s="105"/>
      <c r="IB177" s="105"/>
      <c r="IF177" s="105"/>
      <c r="IJ177" s="105"/>
    </row>
    <row r="178" customFormat="false" ht="13.2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L178" s="105"/>
      <c r="FP178" s="105"/>
      <c r="FT178" s="105"/>
      <c r="FX178" s="105"/>
      <c r="GB178" s="105"/>
      <c r="GF178" s="105"/>
      <c r="GJ178" s="105"/>
      <c r="GN178" s="105"/>
      <c r="GR178" s="105"/>
      <c r="GV178" s="105"/>
      <c r="GZ178" s="105"/>
      <c r="HD178" s="105"/>
      <c r="HH178" s="105"/>
      <c r="HL178" s="105"/>
      <c r="HP178" s="105"/>
      <c r="HT178" s="105"/>
      <c r="HX178" s="105"/>
      <c r="IB178" s="105"/>
      <c r="IF178" s="105"/>
      <c r="IJ178" s="105"/>
    </row>
    <row r="179" customFormat="false" ht="13.2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</row>
    <row r="180" customFormat="false" ht="13.2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</row>
    <row r="181" customFormat="false" ht="13.2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</row>
    <row r="182" customFormat="false" ht="13.2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</row>
    <row r="183" customFormat="false" ht="13.2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</row>
    <row r="184" customFormat="false" ht="13.2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</row>
    <row r="185" customFormat="false" ht="13.2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</row>
    <row r="186" customFormat="false" ht="13.2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</row>
    <row r="187" customFormat="false" ht="13.2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</row>
    <row r="188" customFormat="false" ht="13.2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</row>
    <row r="189" customFormat="false" ht="13.2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L189" s="103"/>
      <c r="FP189" s="103"/>
      <c r="FT189" s="103"/>
      <c r="FX189" s="103"/>
      <c r="GB189" s="103"/>
      <c r="GF189" s="103"/>
      <c r="GJ189" s="103"/>
      <c r="GN189" s="103"/>
      <c r="GR189" s="103"/>
      <c r="GV189" s="103"/>
      <c r="GZ189" s="103"/>
      <c r="HD189" s="103"/>
      <c r="HH189" s="103"/>
      <c r="HL189" s="103"/>
      <c r="HP189" s="103"/>
      <c r="HT189" s="103"/>
      <c r="HX189" s="103"/>
      <c r="IB189" s="103"/>
      <c r="IF189" s="103"/>
      <c r="IJ189" s="103"/>
    </row>
    <row r="190" customFormat="false" ht="13.2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L190" s="105"/>
      <c r="FP190" s="105"/>
      <c r="FT190" s="105"/>
      <c r="FX190" s="105"/>
      <c r="GB190" s="105"/>
      <c r="GF190" s="105"/>
      <c r="GJ190" s="105"/>
      <c r="GN190" s="105"/>
      <c r="GR190" s="105"/>
      <c r="GV190" s="105"/>
      <c r="GZ190" s="105"/>
      <c r="HD190" s="105"/>
      <c r="HH190" s="105"/>
      <c r="HL190" s="105"/>
      <c r="HP190" s="105"/>
      <c r="HT190" s="105"/>
      <c r="HX190" s="105"/>
      <c r="IB190" s="105"/>
      <c r="IF190" s="105"/>
      <c r="IJ190" s="105"/>
    </row>
    <row r="191" customFormat="false" ht="13.2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L191" s="105"/>
      <c r="FP191" s="105"/>
      <c r="FT191" s="105"/>
      <c r="FX191" s="105"/>
      <c r="GB191" s="105"/>
      <c r="GF191" s="105"/>
      <c r="GJ191" s="105"/>
      <c r="GN191" s="105"/>
      <c r="GR191" s="105"/>
      <c r="GV191" s="105"/>
      <c r="GZ191" s="105"/>
      <c r="HD191" s="105"/>
      <c r="HH191" s="105"/>
      <c r="HL191" s="105"/>
      <c r="HP191" s="105"/>
      <c r="HT191" s="105"/>
      <c r="HX191" s="105"/>
      <c r="IB191" s="105"/>
      <c r="IF191" s="105"/>
      <c r="IJ191" s="105"/>
    </row>
    <row r="192" customFormat="false" ht="13.2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L192" s="105"/>
      <c r="FP192" s="105"/>
      <c r="FT192" s="105"/>
      <c r="FX192" s="105"/>
      <c r="GB192" s="105"/>
      <c r="GF192" s="105"/>
      <c r="GJ192" s="105"/>
      <c r="GN192" s="105"/>
      <c r="GR192" s="105"/>
      <c r="GV192" s="105"/>
      <c r="GZ192" s="105"/>
      <c r="HD192" s="105"/>
      <c r="HH192" s="105"/>
      <c r="HL192" s="105"/>
      <c r="HP192" s="105"/>
      <c r="HT192" s="105"/>
      <c r="HX192" s="105"/>
      <c r="IB192" s="105"/>
      <c r="IF192" s="105"/>
      <c r="IJ192" s="105"/>
    </row>
    <row r="193" customFormat="false" ht="13.2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L193" s="105"/>
      <c r="FP193" s="105"/>
      <c r="FT193" s="105"/>
      <c r="FX193" s="105"/>
      <c r="GB193" s="105"/>
      <c r="GF193" s="105"/>
      <c r="GJ193" s="105"/>
      <c r="GN193" s="105"/>
      <c r="GR193" s="105"/>
      <c r="GV193" s="105"/>
      <c r="GZ193" s="105"/>
      <c r="HD193" s="105"/>
      <c r="HH193" s="105"/>
      <c r="HL193" s="105"/>
      <c r="HP193" s="105"/>
      <c r="HT193" s="105"/>
      <c r="HX193" s="105"/>
      <c r="IB193" s="105"/>
      <c r="IF193" s="105"/>
      <c r="IJ193" s="105"/>
    </row>
    <row r="194" customFormat="false" ht="13.2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</row>
    <row r="195" customFormat="false" ht="13.2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</row>
    <row r="196" customFormat="false" ht="13.2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</row>
    <row r="197" customFormat="false" ht="13.2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</row>
    <row r="198" customFormat="false" ht="13.2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</row>
    <row r="199" customFormat="false" ht="13.2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</row>
    <row r="200" customFormat="false" ht="13.2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</row>
    <row r="201" customFormat="false" ht="13.2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</row>
    <row r="202" customFormat="false" ht="13.2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</row>
    <row r="203" customFormat="false" ht="13.2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</row>
    <row r="204" customFormat="false" ht="13.2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L204" s="103"/>
      <c r="FP204" s="103"/>
      <c r="FT204" s="103"/>
      <c r="FX204" s="103"/>
      <c r="GB204" s="103"/>
      <c r="GF204" s="103"/>
      <c r="GJ204" s="103"/>
      <c r="GN204" s="103"/>
      <c r="GR204" s="103"/>
      <c r="GV204" s="103"/>
      <c r="GZ204" s="103"/>
      <c r="HD204" s="103"/>
      <c r="HH204" s="103"/>
      <c r="HL204" s="103"/>
      <c r="HP204" s="103"/>
      <c r="HT204" s="103"/>
      <c r="HX204" s="103"/>
      <c r="IB204" s="103"/>
      <c r="IF204" s="103"/>
      <c r="IJ204" s="103"/>
    </row>
    <row r="205" customFormat="false" ht="13.2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L205" s="105"/>
      <c r="FP205" s="105"/>
      <c r="FT205" s="105"/>
      <c r="FX205" s="105"/>
      <c r="GB205" s="105"/>
      <c r="GF205" s="105"/>
      <c r="GJ205" s="105"/>
      <c r="GN205" s="105"/>
      <c r="GR205" s="105"/>
      <c r="GV205" s="105"/>
      <c r="GZ205" s="105"/>
      <c r="HD205" s="105"/>
      <c r="HH205" s="105"/>
      <c r="HL205" s="105"/>
      <c r="HP205" s="105"/>
      <c r="HT205" s="105"/>
      <c r="HX205" s="105"/>
      <c r="IB205" s="105"/>
      <c r="IF205" s="105"/>
      <c r="IJ205" s="105"/>
    </row>
    <row r="206" customFormat="false" ht="13.2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L206" s="105"/>
      <c r="FP206" s="105"/>
      <c r="FT206" s="105"/>
      <c r="FX206" s="105"/>
      <c r="GB206" s="105"/>
      <c r="GF206" s="105"/>
      <c r="GJ206" s="105"/>
      <c r="GN206" s="105"/>
      <c r="GR206" s="105"/>
      <c r="GV206" s="105"/>
      <c r="GZ206" s="105"/>
      <c r="HD206" s="105"/>
      <c r="HH206" s="105"/>
      <c r="HL206" s="105"/>
      <c r="HP206" s="105"/>
      <c r="HT206" s="105"/>
      <c r="HX206" s="105"/>
      <c r="IB206" s="105"/>
      <c r="IF206" s="105"/>
      <c r="IJ206" s="105"/>
    </row>
    <row r="207" customFormat="false" ht="13.2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L207" s="105"/>
      <c r="FP207" s="105"/>
      <c r="FT207" s="105"/>
      <c r="FX207" s="105"/>
      <c r="GB207" s="105"/>
      <c r="GF207" s="105"/>
      <c r="GJ207" s="105"/>
      <c r="GN207" s="105"/>
      <c r="GR207" s="105"/>
      <c r="GV207" s="105"/>
      <c r="GZ207" s="105"/>
      <c r="HD207" s="105"/>
      <c r="HH207" s="105"/>
      <c r="HL207" s="105"/>
      <c r="HP207" s="105"/>
      <c r="HT207" s="105"/>
      <c r="HX207" s="105"/>
      <c r="IB207" s="105"/>
      <c r="IF207" s="105"/>
      <c r="IJ207" s="105"/>
    </row>
    <row r="208" customFormat="false" ht="13.2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L208" s="105"/>
      <c r="FP208" s="105"/>
      <c r="FT208" s="105"/>
      <c r="FX208" s="105"/>
      <c r="GB208" s="105"/>
      <c r="GF208" s="105"/>
      <c r="GJ208" s="105"/>
      <c r="GN208" s="105"/>
      <c r="GR208" s="105"/>
      <c r="GV208" s="105"/>
      <c r="GZ208" s="105"/>
      <c r="HD208" s="105"/>
      <c r="HH208" s="105"/>
      <c r="HL208" s="105"/>
      <c r="HP208" s="105"/>
      <c r="HT208" s="105"/>
      <c r="HX208" s="105"/>
      <c r="IB208" s="105"/>
      <c r="IF208" s="105"/>
      <c r="IJ208" s="105"/>
    </row>
    <row r="209" customFormat="false" ht="13.2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</row>
    <row r="210" customFormat="false" ht="13.2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</row>
    <row r="211" customFormat="false" ht="13.2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</row>
    <row r="212" customFormat="false" ht="13.2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</row>
    <row r="213" customFormat="false" ht="13.2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</row>
    <row r="214" customFormat="false" ht="13.2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</row>
    <row r="215" customFormat="false" ht="13.2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</row>
    <row r="216" customFormat="false" ht="13.2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</row>
    <row r="217" customFormat="false" ht="13.2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</row>
    <row r="218" customFormat="false" ht="13.2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</row>
    <row r="219" customFormat="false" ht="13.2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</row>
    <row r="220" customFormat="false" ht="13.2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</row>
    <row r="221" customFormat="false" ht="13.2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</row>
    <row r="222" customFormat="false" ht="13.2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</row>
    <row r="223" customFormat="false" ht="13.2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</row>
    <row r="224" customFormat="false" ht="13.2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</row>
    <row r="225" customFormat="false" ht="13.2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</row>
    <row r="226" customFormat="false" ht="13.2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</row>
    <row r="227" customFormat="false" ht="13.2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</row>
    <row r="228" customFormat="false" ht="13.2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</row>
    <row r="229" customFormat="false" ht="13.2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</row>
    <row r="230" customFormat="false" ht="13.2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</row>
    <row r="231" customFormat="false" ht="13.2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</row>
    <row r="232" customFormat="false" ht="13.2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</row>
    <row r="233" customFormat="false" ht="13.2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</row>
    <row r="234" customFormat="false" ht="13.2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</row>
    <row r="235" customFormat="false" ht="13.2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</row>
    <row r="236" customFormat="false" ht="13.2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</row>
    <row r="237" customFormat="false" ht="13.2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</row>
    <row r="238" customFormat="false" ht="13.2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</row>
    <row r="239" customFormat="false" ht="13.2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</row>
    <row r="240" customFormat="false" ht="13.2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5"/>
      <c r="DP240" s="5"/>
      <c r="DQ240" s="5"/>
      <c r="DR240" s="5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</row>
    <row r="241" customFormat="false" ht="13.2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</row>
    <row r="242" customFormat="false" ht="13.2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</row>
    <row r="243" customFormat="false" ht="13.2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</row>
    <row r="244" customFormat="false" ht="13.2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</row>
    <row r="245" customFormat="false" ht="13.2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</row>
    <row r="246" customFormat="false" ht="13.2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</row>
    <row r="247" customFormat="false" ht="13.2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</row>
    <row r="248" customFormat="false" ht="13.2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</row>
    <row r="249" customFormat="false" ht="13.2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</row>
    <row r="250" customFormat="false" ht="13.2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</row>
    <row r="251" customFormat="false" ht="13.2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</row>
    <row r="252" customFormat="false" ht="13.2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</row>
    <row r="253" customFormat="false" ht="13.2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</row>
    <row r="254" customFormat="false" ht="13.2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</row>
    <row r="255" customFormat="false" ht="13.2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</row>
    <row r="256" customFormat="false" ht="13.2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</row>
    <row r="257" customFormat="false" ht="13.2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</row>
    <row r="258" customFormat="false" ht="13.2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</row>
    <row r="259" customFormat="false" ht="13.2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</row>
    <row r="260" customFormat="false" ht="13.2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</row>
    <row r="261" customFormat="false" ht="13.2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</row>
    <row r="262" customFormat="false" ht="13.2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</row>
    <row r="263" customFormat="false" ht="13.2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</row>
    <row r="264" customFormat="false" ht="13.2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5"/>
      <c r="DP264" s="5"/>
      <c r="DQ264" s="5"/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</row>
    <row r="265" customFormat="false" ht="13.2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</row>
    <row r="266" customFormat="false" ht="13.2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</row>
    <row r="267" customFormat="false" ht="13.2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</row>
    <row r="268" customFormat="false" ht="13.2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</row>
    <row r="269" customFormat="false" ht="13.2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</row>
    <row r="270" customFormat="false" ht="13.2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</row>
    <row r="271" customFormat="false" ht="13.2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</row>
    <row r="272" customFormat="false" ht="13.2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</row>
    <row r="273" customFormat="false" ht="13.2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</row>
    <row r="274" customFormat="false" ht="13.2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</row>
    <row r="275" customFormat="false" ht="13.2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</row>
    <row r="276" customFormat="false" ht="13.2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</row>
    <row r="277" customFormat="false" ht="13.2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</row>
    <row r="278" customFormat="false" ht="13.2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</row>
    <row r="279" customFormat="false" ht="13.2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</row>
    <row r="280" customFormat="false" ht="13.2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</row>
    <row r="281" customFormat="false" ht="13.2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</row>
    <row r="282" customFormat="false" ht="13.2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</row>
    <row r="283" customFormat="false" ht="13.2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</row>
    <row r="284" customFormat="false" ht="13.2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</row>
    <row r="285" customFormat="false" ht="13.2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</row>
    <row r="286" customFormat="false" ht="13.2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</row>
    <row r="287" customFormat="false" ht="13.2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</row>
    <row r="288" customFormat="false" ht="13.2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</row>
    <row r="289" customFormat="false" ht="13.2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</row>
    <row r="290" customFormat="false" ht="13.2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</row>
    <row r="291" customFormat="false" ht="13.2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</row>
    <row r="292" customFormat="false" ht="13.2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</row>
    <row r="293" customFormat="false" ht="13.2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</row>
    <row r="294" customFormat="false" ht="13.2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</row>
    <row r="295" customFormat="false" ht="13.2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</row>
    <row r="296" customFormat="false" ht="13.2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</row>
    <row r="297" customFormat="false" ht="13.2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</row>
    <row r="298" customFormat="false" ht="13.2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</row>
    <row r="299" customFormat="false" ht="13.2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</row>
    <row r="300" customFormat="false" ht="13.2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</row>
    <row r="301" customFormat="false" ht="13.2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</row>
    <row r="302" customFormat="false" ht="13.2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</row>
    <row r="303" customFormat="false" ht="13.2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</row>
    <row r="304" customFormat="false" ht="13.2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</row>
    <row r="305" customFormat="false" ht="13.2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</row>
    <row r="306" customFormat="false" ht="13.2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</row>
    <row r="307" customFormat="false" ht="13.2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</row>
    <row r="308" customFormat="false" ht="13.2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</row>
    <row r="309" customFormat="false" ht="13.2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</row>
    <row r="310" customFormat="false" ht="13.2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</row>
    <row r="312" customFormat="false" ht="13.2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</row>
    <row r="313" customFormat="false" ht="13.2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</row>
    <row r="314" customFormat="false" ht="13.2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</row>
    <row r="315" customFormat="false" ht="13.2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</row>
    <row r="316" customFormat="false" ht="13.2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</row>
    <row r="317" customFormat="false" ht="13.2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</row>
    <row r="318" customFormat="false" ht="13.2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</row>
    <row r="319" customFormat="false" ht="13.2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</row>
    <row r="320" customFormat="false" ht="13.2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</row>
    <row r="321" customFormat="false" ht="13.2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</row>
    <row r="322" customFormat="false" ht="13.2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</row>
    <row r="323" customFormat="false" ht="13.2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</row>
    <row r="324" customFormat="false" ht="13.2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</row>
    <row r="325" customFormat="false" ht="13.2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</row>
    <row r="326" customFormat="false" ht="13.2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</row>
    <row r="327" customFormat="false" ht="13.2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</row>
    <row r="328" customFormat="false" ht="13.2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</row>
    <row r="329" customFormat="false" ht="13.2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</row>
    <row r="330" customFormat="false" ht="13.2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</row>
    <row r="331" customFormat="false" ht="13.2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</row>
    <row r="332" customFormat="false" ht="13.2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</row>
    <row r="333" customFormat="false" ht="13.2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</row>
    <row r="334" customFormat="false" ht="13.2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</row>
    <row r="335" customFormat="false" ht="13.2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</row>
    <row r="336" customFormat="false" ht="13.2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</row>
    <row r="337" customFormat="false" ht="13.2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</row>
    <row r="338" customFormat="false" ht="13.2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</row>
    <row r="339" customFormat="false" ht="13.2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</row>
    <row r="340" customFormat="false" ht="13.2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</row>
    <row r="341" customFormat="false" ht="13.2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</row>
    <row r="342" customFormat="false" ht="13.2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</row>
    <row r="343" customFormat="false" ht="13.2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</row>
    <row r="344" customFormat="false" ht="13.2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</row>
    <row r="345" customFormat="false" ht="13.2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</row>
    <row r="346" customFormat="false" ht="13.2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</row>
    <row r="347" customFormat="false" ht="13.2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</row>
    <row r="348" customFormat="false" ht="13.2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</row>
    <row r="349" customFormat="false" ht="13.2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</row>
    <row r="350" customFormat="false" ht="13.2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</row>
    <row r="351" customFormat="false" ht="13.2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</row>
    <row r="352" customFormat="false" ht="13.2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</row>
    <row r="353" customFormat="false" ht="13.2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</row>
    <row r="354" customFormat="false" ht="13.2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</row>
    <row r="355" customFormat="false" ht="13.2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</row>
    <row r="356" customFormat="false" ht="13.2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</row>
    <row r="357" customFormat="false" ht="13.2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</row>
    <row r="358" customFormat="false" ht="13.2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</row>
    <row r="359" customFormat="false" ht="13.2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</row>
    <row r="360" customFormat="false" ht="13.2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</row>
    <row r="361" customFormat="false" ht="13.2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</row>
    <row r="362" customFormat="false" ht="13.2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</row>
    <row r="363" customFormat="false" ht="13.2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</row>
    <row r="364" customFormat="false" ht="13.2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</row>
    <row r="365" customFormat="false" ht="13.2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</row>
    <row r="366" customFormat="false" ht="13.2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</row>
    <row r="367" customFormat="false" ht="13.2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</row>
    <row r="368" customFormat="false" ht="13.2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</row>
    <row r="369" customFormat="false" ht="13.2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</row>
    <row r="370" customFormat="false" ht="13.2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</row>
    <row r="371" customFormat="false" ht="13.2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</row>
    <row r="372" customFormat="false" ht="13.2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</row>
    <row r="373" customFormat="false" ht="13.2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</row>
    <row r="374" customFormat="false" ht="13.2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</row>
    <row r="375" customFormat="false" ht="13.2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</row>
    <row r="376" customFormat="false" ht="13.2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</row>
    <row r="377" customFormat="false" ht="13.2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</row>
    <row r="378" customFormat="false" ht="13.2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</row>
    <row r="379" customFormat="false" ht="13.2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</row>
    <row r="380" customFormat="false" ht="13.2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</row>
    <row r="381" customFormat="false" ht="13.2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</row>
    <row r="382" customFormat="false" ht="13.2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</row>
    <row r="383" customFormat="false" ht="13.2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</row>
    <row r="384" customFormat="false" ht="13.2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</row>
    <row r="385" customFormat="false" ht="13.2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</row>
    <row r="386" customFormat="false" ht="13.2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</row>
    <row r="387" customFormat="false" ht="13.2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</row>
    <row r="388" customFormat="false" ht="13.2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</row>
    <row r="389" customFormat="false" ht="13.2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</row>
    <row r="390" customFormat="false" ht="13.2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</row>
    <row r="391" customFormat="false" ht="13.2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</row>
    <row r="392" customFormat="false" ht="13.2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</row>
    <row r="393" customFormat="false" ht="13.2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</row>
    <row r="394" customFormat="false" ht="13.2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</row>
    <row r="395" customFormat="false" ht="13.2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</row>
    <row r="396" customFormat="false" ht="13.2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</row>
    <row r="397" customFormat="false" ht="13.2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</row>
    <row r="398" customFormat="false" ht="13.2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</row>
    <row r="399" customFormat="false" ht="13.2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</row>
    <row r="400" customFormat="false" ht="13.2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</row>
    <row r="401" customFormat="false" ht="13.2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</row>
    <row r="402" customFormat="false" ht="13.2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</row>
    <row r="403" customFormat="false" ht="13.2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</row>
    <row r="404" customFormat="false" ht="13.2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</row>
    <row r="405" customFormat="false" ht="13.2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</row>
    <row r="406" customFormat="false" ht="13.2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</row>
    <row r="407" customFormat="false" ht="13.2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</row>
    <row r="408" customFormat="false" ht="13.2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</row>
    <row r="409" customFormat="false" ht="13.2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</row>
    <row r="410" customFormat="false" ht="13.2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</row>
    <row r="411" customFormat="false" ht="13.2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</row>
    <row r="412" customFormat="false" ht="13.2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</row>
    <row r="413" customFormat="false" ht="13.2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</row>
    <row r="414" customFormat="false" ht="13.2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</row>
    <row r="415" customFormat="false" ht="13.2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</row>
    <row r="416" customFormat="false" ht="13.2" hidden="false" customHeight="false" outlineLevel="0" collapsed="false">
      <c r="A416" s="5"/>
      <c r="B416" s="5"/>
      <c r="C416" s="5"/>
      <c r="D416" s="5"/>
      <c r="E416" s="5"/>
    </row>
    <row r="417" customFormat="false" ht="13.2" hidden="false" customHeight="false" outlineLevel="0" collapsed="false">
      <c r="A417" s="5"/>
      <c r="B417" s="5"/>
      <c r="C417" s="5"/>
      <c r="D417" s="5"/>
      <c r="E417" s="1"/>
    </row>
  </sheetData>
  <conditionalFormatting sqref="CL1:CL2">
    <cfRule type="expression" priority="2" aboveAverage="0" equalAverage="0" bottom="0" percent="0" rank="0" text="" dxfId="0">
      <formula>SMALL(($CL$1:$CL$2),MIN(10,COUNT($CL$1:$CL$2)))&gt;=CL1</formula>
    </cfRule>
    <cfRule type="expression" priority="3" aboveAverage="0" equalAverage="0" bottom="0" percent="0" rank="0" text="" dxfId="1">
      <formula>LARGE(($CL$1:$CL$2),MIN(10,COUNT($CL$1:$CL$2)))&lt;=CL1</formula>
    </cfRule>
  </conditionalFormatting>
  <conditionalFormatting sqref="CO2">
    <cfRule type="expression" priority="4" aboveAverage="0" equalAverage="0" bottom="0" percent="0" rank="0" text="" dxfId="2">
      <formula>SMALL(($CO$2:$CO$2),MIN(10,COUNT($CO$2:$CO$2)))&gt;=CO2</formula>
    </cfRule>
    <cfRule type="expression" priority="5" aboveAverage="0" equalAverage="0" bottom="0" percent="0" rank="0" text="" dxfId="3">
      <formula>LARGE(($CO$2:$CO$2),MIN(10,COUNT($CO$2:$CO$2)))&lt;=CO2</formula>
    </cfRule>
  </conditionalFormatting>
  <hyperlinks>
    <hyperlink ref="A7" r:id="rId1" display="Email: prices@defra.gsi.gov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3" topLeftCell="CU56" activePane="bottomRight" state="frozen"/>
      <selection pane="topLeft" activeCell="A1" activeCellId="0" sqref="A1"/>
      <selection pane="topRight" activeCell="CU1" activeCellId="0" sqref="CU1"/>
      <selection pane="bottomLeft" activeCell="A56" activeCellId="0" sqref="A56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23.66"/>
    <col collapsed="false" customWidth="true" hidden="false" outlineLevel="0" max="4" min="4" style="0" width="13.33"/>
    <col collapsed="false" customWidth="true" hidden="false" outlineLevel="0" max="36" min="5" style="0" width="10.32"/>
    <col collapsed="false" customWidth="true" hidden="false" outlineLevel="0" max="37" min="37" style="0" width="10.55"/>
    <col collapsed="false" customWidth="true" hidden="false" outlineLevel="0" max="38" min="38" style="0" width="8.43"/>
    <col collapsed="false" customWidth="true" hidden="false" outlineLevel="0" max="39" min="39" style="0" width="10.55"/>
    <col collapsed="false" customWidth="true" hidden="false" outlineLevel="0" max="40" min="40" style="1" width="8.43"/>
    <col collapsed="false" customWidth="true" hidden="false" outlineLevel="0" max="54" min="41" style="1" width="10.32"/>
    <col collapsed="false" customWidth="true" hidden="false" outlineLevel="0" max="82" min="82" style="0" width="7.1"/>
    <col collapsed="false" customWidth="true" hidden="false" outlineLevel="0" max="83" min="83" style="0" width="6.87"/>
    <col collapsed="false" customWidth="true" hidden="false" outlineLevel="0" max="84" min="84" style="0" width="6.1"/>
    <col collapsed="false" customWidth="true" hidden="false" outlineLevel="0" max="87" min="85" style="0" width="7.1"/>
    <col collapsed="false" customWidth="true" hidden="false" outlineLevel="0" max="105" min="103" style="0" width="10.55"/>
    <col collapsed="false" customWidth="true" hidden="false" outlineLevel="0" max="106" min="106" style="0" width="10.99"/>
    <col collapsed="false" customWidth="true" hidden="false" outlineLevel="0" max="107" min="107" style="0" width="10.32"/>
    <col collapsed="false" customWidth="true" hidden="false" outlineLevel="0" max="108" min="108" style="82" width="10.66"/>
    <col collapsed="false" customWidth="true" hidden="false" outlineLevel="0" max="109" min="109" style="0" width="15.99"/>
    <col collapsed="false" customWidth="true" hidden="false" outlineLevel="0" max="110" min="110" style="0" width="16.88"/>
    <col collapsed="false" customWidth="true" hidden="false" outlineLevel="0" max="111" min="111" style="0" width="7.66"/>
    <col collapsed="false" customWidth="true" hidden="false" outlineLevel="0" max="112" min="112" style="0" width="14.55"/>
    <col collapsed="false" customWidth="true" hidden="false" outlineLevel="0" max="113" min="113" style="0" width="14.1"/>
    <col collapsed="false" customWidth="true" hidden="false" outlineLevel="0" max="114" min="114" style="0" width="7.32"/>
    <col collapsed="false" customWidth="true" hidden="false" outlineLevel="0" max="115" min="115" style="0" width="4.55"/>
    <col collapsed="false" customWidth="true" hidden="false" outlineLevel="0" max="118" min="118" style="7" width="12.66"/>
    <col collapsed="false" customWidth="true" hidden="false" outlineLevel="0" max="119" min="119" style="7" width="13.55"/>
    <col collapsed="false" customWidth="true" hidden="false" outlineLevel="0" max="122" min="122" style="7" width="12.66"/>
    <col collapsed="false" customWidth="true" hidden="false" outlineLevel="0" max="123" min="123" style="7" width="12.55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  <c r="F1" s="3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E1" s="6"/>
      <c r="DF1" s="6"/>
      <c r="DG1" s="6"/>
      <c r="DH1" s="6"/>
      <c r="DI1" s="7"/>
      <c r="DJ1" s="7"/>
      <c r="DK1" s="5"/>
      <c r="DL1" s="5"/>
      <c r="DM1" s="5"/>
      <c r="DN1" s="108"/>
      <c r="DO1" s="108"/>
      <c r="DP1" s="5"/>
      <c r="DQ1" s="5"/>
      <c r="DR1" s="108"/>
      <c r="DS1" s="108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</row>
    <row r="2" customFormat="false" ht="15.6" hidden="false" customHeight="false" outlineLevel="0" collapsed="false">
      <c r="A2" s="8" t="s">
        <v>1</v>
      </c>
      <c r="B2" s="4"/>
      <c r="C2" s="4"/>
      <c r="D2" s="4"/>
      <c r="E2" s="9"/>
      <c r="F2" s="9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E2" s="6"/>
      <c r="DF2" s="6"/>
      <c r="DG2" s="6"/>
      <c r="DH2" s="6"/>
      <c r="DI2" s="10"/>
      <c r="DJ2" s="10"/>
      <c r="DK2" s="5"/>
      <c r="DL2" s="5"/>
      <c r="DM2" s="5"/>
      <c r="DN2" s="108"/>
      <c r="DO2" s="108"/>
      <c r="DP2" s="5"/>
      <c r="DQ2" s="5"/>
      <c r="DR2" s="108"/>
      <c r="DS2" s="108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</row>
    <row r="3" customFormat="false" ht="17.25" hidden="false" customHeight="true" outlineLevel="0" collapsed="false">
      <c r="A3" s="8"/>
      <c r="B3" s="4"/>
      <c r="E3" s="11"/>
      <c r="F3" s="12"/>
      <c r="G3" s="13"/>
      <c r="H3" s="14"/>
      <c r="I3" s="15"/>
      <c r="J3" s="9"/>
      <c r="K3" s="16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E3" s="17" t="s">
        <v>2</v>
      </c>
      <c r="DF3" s="18" t="n">
        <v>51</v>
      </c>
      <c r="DG3" s="5"/>
      <c r="DH3" s="17" t="s">
        <v>3</v>
      </c>
      <c r="DI3" s="19" t="s">
        <v>4</v>
      </c>
      <c r="DJ3" s="5"/>
      <c r="DK3" s="5"/>
      <c r="DL3" s="5"/>
      <c r="DM3" s="5"/>
      <c r="DN3" s="108"/>
      <c r="DO3" s="108"/>
      <c r="DP3" s="5"/>
      <c r="DQ3" s="5"/>
      <c r="DR3" s="108"/>
      <c r="DS3" s="108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</row>
    <row r="4" customFormat="false" ht="17.4" hidden="false" customHeight="false" outlineLevel="0" collapsed="false">
      <c r="A4" s="20" t="s">
        <v>174</v>
      </c>
      <c r="B4" s="11" t="s">
        <v>6</v>
      </c>
      <c r="C4" s="21"/>
      <c r="D4" s="22"/>
      <c r="J4" s="9"/>
      <c r="K4" s="16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E4" s="17" t="s">
        <v>7</v>
      </c>
      <c r="DF4" s="23" t="n">
        <v>42720</v>
      </c>
      <c r="DG4" s="5"/>
      <c r="DH4" s="17" t="s">
        <v>8</v>
      </c>
      <c r="DI4" s="19" t="s">
        <v>9</v>
      </c>
      <c r="DJ4" s="5"/>
      <c r="DK4" s="5"/>
      <c r="DL4" s="5"/>
      <c r="DM4" s="5"/>
      <c r="DN4" s="108"/>
      <c r="DO4" s="108"/>
      <c r="DP4" s="5"/>
      <c r="DQ4" s="5"/>
      <c r="DR4" s="108"/>
      <c r="DS4" s="108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</row>
    <row r="5" customFormat="false" ht="13.2" hidden="false" customHeight="false" outlineLevel="0" collapsed="false">
      <c r="A5" s="20" t="s">
        <v>175</v>
      </c>
      <c r="B5" s="0" t="s">
        <v>11</v>
      </c>
      <c r="C5" s="24"/>
      <c r="D5" s="25"/>
      <c r="E5" s="24"/>
      <c r="F5" s="26"/>
      <c r="G5" s="27"/>
      <c r="H5" s="28"/>
      <c r="I5" s="15"/>
      <c r="J5" s="9"/>
      <c r="K5" s="16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109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E5" s="5"/>
      <c r="DF5" s="5"/>
      <c r="DG5" s="5"/>
      <c r="DH5" s="5"/>
      <c r="DI5" s="5"/>
      <c r="DJ5" s="5"/>
      <c r="DK5" s="5"/>
      <c r="DL5" s="5"/>
      <c r="DM5" s="5"/>
      <c r="DN5" s="108"/>
      <c r="DO5" s="108"/>
      <c r="DP5" s="5"/>
      <c r="DQ5" s="5"/>
      <c r="DR5" s="108"/>
      <c r="DS5" s="108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</row>
    <row r="6" customFormat="false" ht="13.2" hidden="false" customHeight="false" outlineLevel="0" collapsed="false">
      <c r="A6" s="20"/>
      <c r="B6" s="21" t="s">
        <v>12</v>
      </c>
      <c r="C6" s="11"/>
      <c r="D6" s="29"/>
      <c r="E6" s="11"/>
      <c r="J6" s="9"/>
      <c r="K6" s="16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E6" s="5"/>
      <c r="DF6" s="5"/>
      <c r="DG6" s="5"/>
      <c r="DH6" s="5"/>
      <c r="DI6" s="5"/>
      <c r="DJ6" s="5"/>
      <c r="DK6" s="5"/>
      <c r="DL6" s="5"/>
      <c r="DM6" s="5"/>
      <c r="DN6" s="108"/>
      <c r="DO6" s="108"/>
      <c r="DP6" s="5"/>
      <c r="DQ6" s="5"/>
      <c r="DR6" s="108"/>
      <c r="DS6" s="108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</row>
    <row r="7" customFormat="false" ht="13.2" hidden="false" customHeight="false" outlineLevel="0" collapsed="false">
      <c r="A7" s="30" t="s">
        <v>13</v>
      </c>
      <c r="B7" s="24" t="s">
        <v>14</v>
      </c>
      <c r="C7" s="11"/>
      <c r="D7" s="29"/>
      <c r="E7" s="11"/>
      <c r="J7" s="9"/>
      <c r="K7" s="1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E7" s="5"/>
      <c r="DF7" s="5"/>
      <c r="DG7" s="5"/>
      <c r="DH7" s="5"/>
      <c r="DI7" s="5"/>
      <c r="DJ7" s="5"/>
      <c r="DK7" s="5"/>
      <c r="DL7" s="5"/>
      <c r="DM7" s="5"/>
      <c r="DN7" s="108"/>
      <c r="DO7" s="108"/>
      <c r="DP7" s="5"/>
      <c r="DQ7" s="5"/>
      <c r="DR7" s="108"/>
      <c r="DS7" s="108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</row>
    <row r="8" customFormat="false" ht="13.2" hidden="false" customHeight="false" outlineLevel="0" collapsed="false">
      <c r="A8" s="14"/>
      <c r="B8" s="11" t="s">
        <v>15</v>
      </c>
      <c r="C8" s="11"/>
      <c r="D8" s="29"/>
      <c r="E8" s="11"/>
      <c r="J8" s="9"/>
      <c r="K8" s="16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E8" s="5"/>
      <c r="DF8" s="31"/>
      <c r="DG8" s="5"/>
      <c r="DH8" s="5"/>
      <c r="DI8" s="5"/>
      <c r="DJ8" s="5"/>
      <c r="DK8" s="5"/>
      <c r="DL8" s="5"/>
      <c r="DM8" s="5"/>
      <c r="DN8" s="108"/>
      <c r="DO8" s="108"/>
      <c r="DP8" s="5"/>
      <c r="DQ8" s="5"/>
      <c r="DR8" s="108"/>
      <c r="DS8" s="108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</row>
    <row r="9" customFormat="false" ht="13.2" hidden="false" customHeight="true" outlineLevel="0" collapsed="false">
      <c r="A9" s="21" t="s">
        <v>16</v>
      </c>
      <c r="B9" s="11" t="s">
        <v>17</v>
      </c>
      <c r="C9" s="11"/>
      <c r="D9" s="29"/>
      <c r="E9" s="11"/>
      <c r="J9" s="9"/>
      <c r="K9" s="1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E9" s="5"/>
      <c r="DF9" s="5"/>
      <c r="DG9" s="5"/>
      <c r="DH9" s="5"/>
      <c r="DI9" s="5"/>
      <c r="DJ9" s="5"/>
      <c r="DK9" s="5"/>
      <c r="DL9" s="5"/>
      <c r="DM9" s="5"/>
      <c r="DN9" s="108"/>
      <c r="DO9" s="108"/>
      <c r="DP9" s="5"/>
      <c r="DQ9" s="5"/>
      <c r="DR9" s="108"/>
      <c r="DS9" s="108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</row>
    <row r="10" customFormat="false" ht="13.2" hidden="false" customHeight="false" outlineLevel="0" collapsed="false">
      <c r="A10" s="33"/>
      <c r="B10" s="33"/>
      <c r="C10" s="33"/>
      <c r="D10" s="33"/>
      <c r="E10" s="9"/>
      <c r="F10" s="9"/>
      <c r="G10" s="34"/>
      <c r="H10" s="9"/>
      <c r="I10" s="9"/>
      <c r="J10" s="9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82"/>
      <c r="DE10" s="5"/>
      <c r="DF10" s="5"/>
      <c r="DG10" s="5"/>
      <c r="DH10" s="5"/>
      <c r="DI10" s="36"/>
      <c r="DJ10" s="5"/>
      <c r="DK10" s="5"/>
      <c r="DL10" s="5"/>
      <c r="DM10" s="5"/>
      <c r="DN10" s="108"/>
      <c r="DO10" s="108"/>
      <c r="DP10" s="5"/>
      <c r="DQ10" s="5"/>
      <c r="DR10" s="108"/>
      <c r="DS10" s="108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</row>
    <row r="11" customFormat="false" ht="13.2" hidden="false" customHeight="false" outlineLevel="0" collapsed="false">
      <c r="A11" s="37"/>
      <c r="B11" s="37"/>
      <c r="C11" s="38"/>
      <c r="D11" s="39" t="s">
        <v>18</v>
      </c>
      <c r="E11" s="40" t="n">
        <v>42006</v>
      </c>
      <c r="F11" s="40" t="n">
        <v>42013</v>
      </c>
      <c r="G11" s="40" t="n">
        <v>42020</v>
      </c>
      <c r="H11" s="40" t="n">
        <v>42027</v>
      </c>
      <c r="I11" s="40" t="n">
        <v>42034</v>
      </c>
      <c r="J11" s="40" t="n">
        <v>42041</v>
      </c>
      <c r="K11" s="40" t="n">
        <v>42048</v>
      </c>
      <c r="L11" s="40" t="n">
        <v>42055</v>
      </c>
      <c r="M11" s="40" t="n">
        <v>42062</v>
      </c>
      <c r="N11" s="40" t="n">
        <v>42069</v>
      </c>
      <c r="O11" s="40" t="n">
        <v>42076</v>
      </c>
      <c r="P11" s="40" t="n">
        <v>42083</v>
      </c>
      <c r="Q11" s="40" t="n">
        <v>42090</v>
      </c>
      <c r="R11" s="40" t="n">
        <v>42097</v>
      </c>
      <c r="S11" s="40" t="n">
        <v>42104</v>
      </c>
      <c r="T11" s="40" t="n">
        <v>42111</v>
      </c>
      <c r="U11" s="40" t="n">
        <v>42118</v>
      </c>
      <c r="V11" s="40" t="n">
        <v>42125</v>
      </c>
      <c r="W11" s="40" t="n">
        <v>42132</v>
      </c>
      <c r="X11" s="40" t="n">
        <v>42139</v>
      </c>
      <c r="Y11" s="40" t="n">
        <v>42146</v>
      </c>
      <c r="Z11" s="40" t="n">
        <v>42153</v>
      </c>
      <c r="AA11" s="40" t="n">
        <v>42160</v>
      </c>
      <c r="AB11" s="40" t="n">
        <v>42167</v>
      </c>
      <c r="AC11" s="40" t="n">
        <v>42174</v>
      </c>
      <c r="AD11" s="40" t="n">
        <v>42181</v>
      </c>
      <c r="AE11" s="40" t="n">
        <v>42188</v>
      </c>
      <c r="AF11" s="40" t="n">
        <v>42195</v>
      </c>
      <c r="AG11" s="40" t="n">
        <v>42202</v>
      </c>
      <c r="AH11" s="40" t="n">
        <v>42209</v>
      </c>
      <c r="AI11" s="40" t="n">
        <v>42216</v>
      </c>
      <c r="AJ11" s="40" t="n">
        <v>42223</v>
      </c>
      <c r="AK11" s="40" t="n">
        <v>42230</v>
      </c>
      <c r="AL11" s="40" t="n">
        <v>42237</v>
      </c>
      <c r="AM11" s="40" t="n">
        <v>42244</v>
      </c>
      <c r="AN11" s="40" t="n">
        <v>42251</v>
      </c>
      <c r="AO11" s="40" t="n">
        <v>42258</v>
      </c>
      <c r="AP11" s="40" t="n">
        <v>42265</v>
      </c>
      <c r="AQ11" s="40" t="n">
        <v>42272</v>
      </c>
      <c r="AR11" s="40" t="n">
        <v>42279</v>
      </c>
      <c r="AS11" s="40" t="n">
        <v>42286</v>
      </c>
      <c r="AT11" s="40" t="n">
        <v>42293</v>
      </c>
      <c r="AU11" s="40" t="n">
        <v>42300</v>
      </c>
      <c r="AV11" s="40" t="n">
        <v>42307</v>
      </c>
      <c r="AW11" s="40" t="n">
        <v>42314</v>
      </c>
      <c r="AX11" s="40" t="n">
        <v>42321</v>
      </c>
      <c r="AY11" s="40" t="n">
        <v>42328</v>
      </c>
      <c r="AZ11" s="40" t="n">
        <v>42335</v>
      </c>
      <c r="BA11" s="40" t="n">
        <v>42342</v>
      </c>
      <c r="BB11" s="40" t="n">
        <v>42349</v>
      </c>
      <c r="BC11" s="40" t="n">
        <v>42356</v>
      </c>
      <c r="BD11" s="41" t="n">
        <v>42363</v>
      </c>
      <c r="BE11" s="110" t="n">
        <v>42370</v>
      </c>
      <c r="BF11" s="40" t="n">
        <v>42377</v>
      </c>
      <c r="BG11" s="40" t="n">
        <v>42384</v>
      </c>
      <c r="BH11" s="40" t="n">
        <v>42391</v>
      </c>
      <c r="BI11" s="40" t="n">
        <v>42398</v>
      </c>
      <c r="BJ11" s="40" t="n">
        <v>42405</v>
      </c>
      <c r="BK11" s="40" t="n">
        <v>42412</v>
      </c>
      <c r="BL11" s="40" t="n">
        <v>42419</v>
      </c>
      <c r="BM11" s="40" t="n">
        <v>42426</v>
      </c>
      <c r="BN11" s="40" t="n">
        <v>42433</v>
      </c>
      <c r="BO11" s="40" t="n">
        <v>42440</v>
      </c>
      <c r="BP11" s="40" t="n">
        <v>42447</v>
      </c>
      <c r="BQ11" s="40" t="n">
        <v>42454</v>
      </c>
      <c r="BR11" s="40" t="n">
        <v>42461</v>
      </c>
      <c r="BS11" s="40" t="n">
        <v>42468</v>
      </c>
      <c r="BT11" s="40" t="n">
        <v>42475</v>
      </c>
      <c r="BU11" s="40" t="n">
        <v>42482</v>
      </c>
      <c r="BV11" s="40" t="n">
        <v>42489</v>
      </c>
      <c r="BW11" s="40" t="n">
        <v>42496</v>
      </c>
      <c r="BX11" s="40" t="n">
        <v>42503</v>
      </c>
      <c r="BY11" s="40" t="n">
        <v>42510</v>
      </c>
      <c r="BZ11" s="40" t="n">
        <v>42517</v>
      </c>
      <c r="CA11" s="40" t="n">
        <v>42524</v>
      </c>
      <c r="CB11" s="40" t="n">
        <v>42531</v>
      </c>
      <c r="CC11" s="40" t="n">
        <v>42538</v>
      </c>
      <c r="CD11" s="40" t="n">
        <v>42545</v>
      </c>
      <c r="CE11" s="40" t="n">
        <v>42552</v>
      </c>
      <c r="CF11" s="40" t="n">
        <v>42559</v>
      </c>
      <c r="CG11" s="40" t="n">
        <v>42566</v>
      </c>
      <c r="CH11" s="40" t="n">
        <v>42573</v>
      </c>
      <c r="CI11" s="40" t="n">
        <v>42580</v>
      </c>
      <c r="CJ11" s="40" t="n">
        <v>42587</v>
      </c>
      <c r="CK11" s="40" t="n">
        <v>42594</v>
      </c>
      <c r="CL11" s="40" t="n">
        <v>42601</v>
      </c>
      <c r="CM11" s="40" t="n">
        <v>42608</v>
      </c>
      <c r="CN11" s="40" t="n">
        <v>42615</v>
      </c>
      <c r="CO11" s="40" t="n">
        <v>42622</v>
      </c>
      <c r="CP11" s="40" t="n">
        <v>42629</v>
      </c>
      <c r="CQ11" s="40" t="n">
        <v>42636</v>
      </c>
      <c r="CR11" s="40" t="n">
        <v>42643</v>
      </c>
      <c r="CS11" s="40" t="n">
        <v>42650</v>
      </c>
      <c r="CT11" s="40" t="n">
        <v>42657</v>
      </c>
      <c r="CU11" s="40" t="n">
        <v>42664</v>
      </c>
      <c r="CV11" s="40" t="n">
        <v>42671</v>
      </c>
      <c r="CW11" s="40" t="n">
        <v>42678</v>
      </c>
      <c r="CX11" s="40" t="n">
        <v>42685</v>
      </c>
      <c r="CY11" s="40" t="n">
        <v>42692</v>
      </c>
      <c r="CZ11" s="40" t="n">
        <v>42699</v>
      </c>
      <c r="DA11" s="40" t="n">
        <v>42706</v>
      </c>
      <c r="DB11" s="40" t="n">
        <v>42713</v>
      </c>
      <c r="DC11" s="41" t="n">
        <v>42720</v>
      </c>
      <c r="DD11" s="111"/>
      <c r="DE11" s="44" t="s">
        <v>19</v>
      </c>
      <c r="DF11" s="45" t="s">
        <v>19</v>
      </c>
      <c r="DG11" s="46"/>
      <c r="DH11" s="45" t="s">
        <v>20</v>
      </c>
      <c r="DI11" s="44" t="s">
        <v>20</v>
      </c>
      <c r="DJ11" s="47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</row>
    <row r="12" customFormat="false" ht="13.5" hidden="false" customHeight="true" outlineLevel="0" collapsed="false">
      <c r="A12" s="37"/>
      <c r="B12" s="49"/>
      <c r="C12" s="38" t="s">
        <v>21</v>
      </c>
      <c r="D12" s="37" t="s">
        <v>22</v>
      </c>
      <c r="E12" s="50" t="n">
        <v>1</v>
      </c>
      <c r="F12" s="50" t="n">
        <v>2</v>
      </c>
      <c r="G12" s="50" t="n">
        <v>3</v>
      </c>
      <c r="H12" s="50" t="n">
        <v>4</v>
      </c>
      <c r="I12" s="50" t="n">
        <v>5</v>
      </c>
      <c r="J12" s="50" t="n">
        <v>6</v>
      </c>
      <c r="K12" s="50" t="n">
        <v>7</v>
      </c>
      <c r="L12" s="50" t="n">
        <v>8</v>
      </c>
      <c r="M12" s="50" t="n">
        <v>9</v>
      </c>
      <c r="N12" s="50" t="n">
        <v>10</v>
      </c>
      <c r="O12" s="50" t="n">
        <v>11</v>
      </c>
      <c r="P12" s="50" t="n">
        <v>12</v>
      </c>
      <c r="Q12" s="50" t="n">
        <v>13</v>
      </c>
      <c r="R12" s="50" t="n">
        <v>14</v>
      </c>
      <c r="S12" s="50" t="n">
        <v>15</v>
      </c>
      <c r="T12" s="50" t="n">
        <v>16</v>
      </c>
      <c r="U12" s="50" t="n">
        <v>17</v>
      </c>
      <c r="V12" s="50" t="n">
        <v>18</v>
      </c>
      <c r="W12" s="50" t="n">
        <v>19</v>
      </c>
      <c r="X12" s="50" t="n">
        <v>20</v>
      </c>
      <c r="Y12" s="50" t="n">
        <v>21</v>
      </c>
      <c r="Z12" s="50" t="n">
        <v>22</v>
      </c>
      <c r="AA12" s="50" t="n">
        <v>23</v>
      </c>
      <c r="AB12" s="50" t="n">
        <v>24</v>
      </c>
      <c r="AC12" s="50" t="n">
        <v>25</v>
      </c>
      <c r="AD12" s="50" t="n">
        <v>26</v>
      </c>
      <c r="AE12" s="50" t="n">
        <v>27</v>
      </c>
      <c r="AF12" s="50" t="n">
        <v>28</v>
      </c>
      <c r="AG12" s="50" t="n">
        <v>29</v>
      </c>
      <c r="AH12" s="50" t="n">
        <v>30</v>
      </c>
      <c r="AI12" s="50" t="n">
        <v>31</v>
      </c>
      <c r="AJ12" s="50" t="n">
        <v>32</v>
      </c>
      <c r="AK12" s="50" t="n">
        <v>33</v>
      </c>
      <c r="AL12" s="50" t="n">
        <v>34</v>
      </c>
      <c r="AM12" s="50" t="n">
        <v>35</v>
      </c>
      <c r="AN12" s="50" t="n">
        <v>36</v>
      </c>
      <c r="AO12" s="50" t="n">
        <v>37</v>
      </c>
      <c r="AP12" s="50" t="n">
        <v>38</v>
      </c>
      <c r="AQ12" s="50" t="n">
        <v>39</v>
      </c>
      <c r="AR12" s="50" t="n">
        <v>40</v>
      </c>
      <c r="AS12" s="50" t="n">
        <v>41</v>
      </c>
      <c r="AT12" s="50" t="n">
        <v>42</v>
      </c>
      <c r="AU12" s="50" t="n">
        <v>43</v>
      </c>
      <c r="AV12" s="50" t="n">
        <v>44</v>
      </c>
      <c r="AW12" s="50" t="n">
        <v>45</v>
      </c>
      <c r="AX12" s="50" t="n">
        <v>46</v>
      </c>
      <c r="AY12" s="50" t="n">
        <v>47</v>
      </c>
      <c r="AZ12" s="50" t="n">
        <v>48</v>
      </c>
      <c r="BA12" s="50" t="n">
        <v>49</v>
      </c>
      <c r="BB12" s="50" t="n">
        <v>50</v>
      </c>
      <c r="BC12" s="50" t="n">
        <v>51</v>
      </c>
      <c r="BD12" s="51" t="n">
        <v>52</v>
      </c>
      <c r="BE12" s="112" t="n">
        <v>1</v>
      </c>
      <c r="BF12" s="50" t="n">
        <v>2</v>
      </c>
      <c r="BG12" s="50" t="n">
        <v>3</v>
      </c>
      <c r="BH12" s="50" t="n">
        <v>4</v>
      </c>
      <c r="BI12" s="50" t="n">
        <v>5</v>
      </c>
      <c r="BJ12" s="50" t="n">
        <v>6</v>
      </c>
      <c r="BK12" s="50" t="n">
        <v>7</v>
      </c>
      <c r="BL12" s="50" t="n">
        <v>8</v>
      </c>
      <c r="BM12" s="50" t="n">
        <v>9</v>
      </c>
      <c r="BN12" s="50" t="n">
        <v>10</v>
      </c>
      <c r="BO12" s="50" t="n">
        <v>11</v>
      </c>
      <c r="BP12" s="50" t="n">
        <v>12</v>
      </c>
      <c r="BQ12" s="50" t="n">
        <v>13</v>
      </c>
      <c r="BR12" s="50" t="n">
        <v>14</v>
      </c>
      <c r="BS12" s="50" t="n">
        <v>15</v>
      </c>
      <c r="BT12" s="50" t="n">
        <v>16</v>
      </c>
      <c r="BU12" s="50" t="n">
        <v>17</v>
      </c>
      <c r="BV12" s="50" t="n">
        <v>18</v>
      </c>
      <c r="BW12" s="50" t="n">
        <v>19</v>
      </c>
      <c r="BX12" s="50" t="n">
        <v>20</v>
      </c>
      <c r="BY12" s="50" t="n">
        <v>21</v>
      </c>
      <c r="BZ12" s="50" t="n">
        <v>22</v>
      </c>
      <c r="CA12" s="50" t="n">
        <v>23</v>
      </c>
      <c r="CB12" s="50" t="n">
        <v>24</v>
      </c>
      <c r="CC12" s="50" t="n">
        <v>25</v>
      </c>
      <c r="CD12" s="50" t="n">
        <v>26</v>
      </c>
      <c r="CE12" s="50" t="n">
        <v>27</v>
      </c>
      <c r="CF12" s="50" t="n">
        <v>28</v>
      </c>
      <c r="CG12" s="50" t="n">
        <v>29</v>
      </c>
      <c r="CH12" s="50" t="n">
        <v>30</v>
      </c>
      <c r="CI12" s="50" t="n">
        <v>31</v>
      </c>
      <c r="CJ12" s="50" t="n">
        <v>32</v>
      </c>
      <c r="CK12" s="50" t="n">
        <v>33</v>
      </c>
      <c r="CL12" s="50" t="n">
        <v>34</v>
      </c>
      <c r="CM12" s="50" t="n">
        <v>35</v>
      </c>
      <c r="CN12" s="50" t="n">
        <v>36</v>
      </c>
      <c r="CO12" s="50" t="n">
        <v>37</v>
      </c>
      <c r="CP12" s="50" t="n">
        <v>38</v>
      </c>
      <c r="CQ12" s="50" t="n">
        <v>39</v>
      </c>
      <c r="CR12" s="50" t="n">
        <v>40</v>
      </c>
      <c r="CS12" s="50" t="n">
        <v>41</v>
      </c>
      <c r="CT12" s="50" t="n">
        <v>42</v>
      </c>
      <c r="CU12" s="50" t="n">
        <v>43</v>
      </c>
      <c r="CV12" s="50" t="n">
        <v>44</v>
      </c>
      <c r="CW12" s="50" t="n">
        <v>45</v>
      </c>
      <c r="CX12" s="50" t="n">
        <v>46</v>
      </c>
      <c r="CY12" s="50" t="n">
        <v>47</v>
      </c>
      <c r="CZ12" s="50" t="n">
        <v>48</v>
      </c>
      <c r="DA12" s="50" t="n">
        <v>49</v>
      </c>
      <c r="DB12" s="50" t="n">
        <v>50</v>
      </c>
      <c r="DC12" s="51" t="n">
        <v>51</v>
      </c>
      <c r="DD12" s="113"/>
      <c r="DE12" s="54" t="s">
        <v>23</v>
      </c>
      <c r="DF12" s="55" t="s">
        <v>24</v>
      </c>
      <c r="DG12" s="56"/>
      <c r="DH12" s="55" t="s">
        <v>23</v>
      </c>
      <c r="DI12" s="54" t="s">
        <v>24</v>
      </c>
      <c r="DJ12" s="57"/>
      <c r="DK12" s="58"/>
      <c r="DL12" s="108"/>
      <c r="DM12" s="108"/>
      <c r="DN12" s="5"/>
      <c r="DO12" s="5"/>
      <c r="DP12" s="108"/>
      <c r="DQ12" s="108"/>
      <c r="DR12" s="108"/>
      <c r="DS12" s="5"/>
      <c r="DT12" s="5"/>
      <c r="DU12" s="58"/>
      <c r="DV12" s="58"/>
      <c r="DW12" s="58"/>
      <c r="DX12" s="58"/>
      <c r="DY12" s="58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</row>
    <row r="13" customFormat="false" ht="13.2" hidden="false" customHeight="false" outlineLevel="0" collapsed="false">
      <c r="A13" s="59" t="s">
        <v>25</v>
      </c>
      <c r="B13" s="60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2"/>
      <c r="BE13" s="114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2"/>
      <c r="DD13" s="115"/>
      <c r="DE13" s="61"/>
      <c r="DF13" s="64"/>
      <c r="DG13" s="64"/>
      <c r="DH13" s="64"/>
      <c r="DI13" s="61"/>
      <c r="DJ13" s="62"/>
      <c r="DK13" s="116"/>
      <c r="DL13" s="108"/>
      <c r="DM13" s="108"/>
      <c r="DN13" s="5"/>
      <c r="DO13" s="5"/>
      <c r="DP13" s="108"/>
      <c r="DQ13" s="108"/>
      <c r="DR13" s="108"/>
      <c r="DS13" s="5"/>
      <c r="DT13" s="5"/>
      <c r="DU13" s="65"/>
      <c r="DV13" s="65"/>
      <c r="DW13" s="65"/>
      <c r="DX13" s="65"/>
      <c r="DY13" s="65"/>
      <c r="DZ13" s="65"/>
      <c r="EA13" s="65"/>
      <c r="EB13" s="6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</row>
    <row r="14" customFormat="false" ht="17.4" hidden="false" customHeight="false" outlineLevel="0" collapsed="false">
      <c r="A14" s="49" t="s">
        <v>26</v>
      </c>
      <c r="B14" s="66" t="s">
        <v>27</v>
      </c>
      <c r="C14" s="67" t="s">
        <v>28</v>
      </c>
      <c r="D14" s="67" t="s">
        <v>29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 t="n">
        <v>4.05454545454546</v>
      </c>
      <c r="AE14" s="68" t="n">
        <v>8.42</v>
      </c>
      <c r="AF14" s="68" t="n">
        <v>6</v>
      </c>
      <c r="AG14" s="68" t="n">
        <v>5.32848484848485</v>
      </c>
      <c r="AH14" s="68" t="n">
        <v>5.54782608695652</v>
      </c>
      <c r="AI14" s="68" t="n">
        <v>4.73333333333333</v>
      </c>
      <c r="AJ14" s="68" t="n">
        <v>4.31890909090909</v>
      </c>
      <c r="AK14" s="68" t="n">
        <v>5.02484210526316</v>
      </c>
      <c r="AL14" s="68" t="n">
        <v>5.26231578947368</v>
      </c>
      <c r="AM14" s="68" t="n">
        <v>5.04</v>
      </c>
      <c r="AN14" s="68" t="n">
        <v>4.212</v>
      </c>
      <c r="AO14" s="68" t="n">
        <v>4.14870588235294</v>
      </c>
      <c r="AP14" s="68" t="n">
        <v>5.57405405405405</v>
      </c>
      <c r="AQ14" s="68" t="n">
        <v>6.51428571428571</v>
      </c>
      <c r="AR14" s="68" t="n">
        <v>5.41176470588235</v>
      </c>
      <c r="AS14" s="68" t="n">
        <v>9.6</v>
      </c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9"/>
      <c r="BE14" s="117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 t="n">
        <v>5.2</v>
      </c>
      <c r="CE14" s="68" t="n">
        <v>6.12</v>
      </c>
      <c r="CF14" s="68" t="n">
        <v>5.8</v>
      </c>
      <c r="CG14" s="68" t="n">
        <v>4.73454545454545</v>
      </c>
      <c r="CH14" s="68" t="n">
        <v>4.85405405405405</v>
      </c>
      <c r="CI14" s="68" t="n">
        <v>4.7063829787234</v>
      </c>
      <c r="CJ14" s="68" t="n">
        <v>4.55294117647059</v>
      </c>
      <c r="CK14" s="68" t="n">
        <v>4.32615384615385</v>
      </c>
      <c r="CL14" s="68" t="n">
        <v>14.3648</v>
      </c>
      <c r="CM14" s="79" t="n">
        <v>12.24</v>
      </c>
      <c r="CN14" s="71" t="n">
        <v>8.6</v>
      </c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118"/>
      <c r="DE14" s="72"/>
      <c r="DF14" s="73"/>
      <c r="DG14" s="74"/>
      <c r="DH14" s="72"/>
      <c r="DI14" s="73"/>
      <c r="DJ14" s="74"/>
      <c r="DK14" s="116"/>
      <c r="DL14" s="108"/>
      <c r="DM14" s="108"/>
      <c r="DN14" s="5"/>
      <c r="DO14" s="5"/>
      <c r="DP14" s="108"/>
      <c r="DQ14" s="108"/>
      <c r="DR14" s="108"/>
      <c r="DS14" s="5"/>
      <c r="DT14" s="5"/>
      <c r="DU14" s="65"/>
      <c r="DV14" s="65"/>
      <c r="DW14" s="65"/>
      <c r="DX14" s="65"/>
      <c r="DY14" s="6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</row>
    <row r="15" customFormat="false" ht="17.4" hidden="false" customHeight="false" outlineLevel="0" collapsed="false">
      <c r="A15" s="49" t="s">
        <v>30</v>
      </c>
      <c r="B15" s="66" t="s">
        <v>27</v>
      </c>
      <c r="C15" s="67" t="s">
        <v>28</v>
      </c>
      <c r="D15" s="67" t="s">
        <v>29</v>
      </c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 t="n">
        <v>8.9</v>
      </c>
      <c r="AF15" s="68" t="n">
        <v>5.53493333333333</v>
      </c>
      <c r="AG15" s="68" t="n">
        <v>5.12941176470588</v>
      </c>
      <c r="AH15" s="68" t="n">
        <v>5.44941176470588</v>
      </c>
      <c r="AI15" s="68" t="n">
        <v>4.91066666666667</v>
      </c>
      <c r="AJ15" s="68" t="n">
        <v>4.4</v>
      </c>
      <c r="AK15" s="68" t="n">
        <v>5.78222222222222</v>
      </c>
      <c r="AL15" s="68" t="n">
        <v>5.96727272727273</v>
      </c>
      <c r="AM15" s="68" t="n">
        <v>5.82666666666667</v>
      </c>
      <c r="AN15" s="68" t="n">
        <v>4.85263157894737</v>
      </c>
      <c r="AO15" s="68" t="n">
        <v>4.06315789473684</v>
      </c>
      <c r="AP15" s="68" t="n">
        <v>3.56</v>
      </c>
      <c r="AQ15" s="68" t="n">
        <v>5.92145454545455</v>
      </c>
      <c r="AR15" s="68"/>
      <c r="AS15" s="68" t="n">
        <v>4.8</v>
      </c>
      <c r="AT15" s="68"/>
      <c r="AU15" s="68"/>
      <c r="AV15" s="68" t="n">
        <v>4.51428571428571</v>
      </c>
      <c r="AW15" s="68"/>
      <c r="AX15" s="68"/>
      <c r="AY15" s="68"/>
      <c r="AZ15" s="68"/>
      <c r="BA15" s="68"/>
      <c r="BB15" s="68"/>
      <c r="BC15" s="68"/>
      <c r="BD15" s="69"/>
      <c r="BE15" s="117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 t="n">
        <v>5.6</v>
      </c>
      <c r="CI15" s="68" t="n">
        <v>4.96</v>
      </c>
      <c r="CJ15" s="68" t="n">
        <v>6.94</v>
      </c>
      <c r="CK15" s="68" t="n">
        <v>6.6864</v>
      </c>
      <c r="CL15" s="68" t="n">
        <v>6</v>
      </c>
      <c r="CM15" s="79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118"/>
      <c r="DE15" s="72"/>
      <c r="DF15" s="73"/>
      <c r="DG15" s="74"/>
      <c r="DH15" s="72"/>
      <c r="DI15" s="73"/>
      <c r="DJ15" s="74"/>
      <c r="DK15" s="116"/>
      <c r="DL15" s="108"/>
      <c r="DM15" s="108"/>
      <c r="DN15" s="5"/>
      <c r="DO15" s="5"/>
      <c r="DP15" s="108"/>
      <c r="DQ15" s="108"/>
      <c r="DR15" s="108"/>
      <c r="DS15" s="5"/>
      <c r="DT15" s="5"/>
      <c r="DU15" s="65"/>
      <c r="DV15" s="65"/>
      <c r="DW15" s="65"/>
      <c r="DX15" s="65"/>
      <c r="DY15" s="6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</row>
    <row r="16" customFormat="false" ht="17.4" hidden="false" customHeight="false" outlineLevel="0" collapsed="false">
      <c r="A16" s="49" t="s">
        <v>31</v>
      </c>
      <c r="B16" s="66" t="s">
        <v>32</v>
      </c>
      <c r="C16" s="67" t="s">
        <v>28</v>
      </c>
      <c r="D16" s="67" t="s">
        <v>29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 t="n">
        <v>2.46748147291536</v>
      </c>
      <c r="AE16" s="68" t="n">
        <v>3.85985328633284</v>
      </c>
      <c r="AF16" s="68" t="n">
        <v>2.98225856340954</v>
      </c>
      <c r="AG16" s="68" t="n">
        <v>2.71748083290857</v>
      </c>
      <c r="AH16" s="68" t="n">
        <v>2.7463298946459</v>
      </c>
      <c r="AI16" s="68" t="n">
        <v>2.56970812802693</v>
      </c>
      <c r="AJ16" s="68" t="n">
        <v>3.05249454547509</v>
      </c>
      <c r="AK16" s="68" t="n">
        <v>3.10361873542489</v>
      </c>
      <c r="AL16" s="68" t="n">
        <v>4.44300352759461</v>
      </c>
      <c r="AM16" s="68" t="n">
        <v>3.34701798044314</v>
      </c>
      <c r="AN16" s="68" t="n">
        <v>2.09639569313984</v>
      </c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9"/>
      <c r="BE16" s="117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 t="n">
        <v>5.18734734552653</v>
      </c>
      <c r="CF16" s="68" t="n">
        <v>3.88715052279609</v>
      </c>
      <c r="CG16" s="68" t="n">
        <v>3.22756751838661</v>
      </c>
      <c r="CH16" s="68" t="n">
        <v>4.28476885874086</v>
      </c>
      <c r="CI16" s="68" t="n">
        <v>3.99511536350104</v>
      </c>
      <c r="CJ16" s="68" t="n">
        <v>3.84554019792637</v>
      </c>
      <c r="CK16" s="68" t="n">
        <v>4.34844407244235</v>
      </c>
      <c r="CL16" s="68" t="n">
        <v>4.70310847082163</v>
      </c>
      <c r="CM16" s="79" t="n">
        <v>5.29109429243706</v>
      </c>
      <c r="CN16" s="71"/>
      <c r="CO16" s="71"/>
      <c r="CP16" s="71" t="n">
        <v>9.92080179831949</v>
      </c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118"/>
      <c r="DE16" s="72"/>
      <c r="DF16" s="73"/>
      <c r="DG16" s="74"/>
      <c r="DH16" s="72"/>
      <c r="DI16" s="73"/>
      <c r="DJ16" s="74"/>
      <c r="DK16" s="119"/>
      <c r="DL16" s="108"/>
      <c r="DM16" s="108"/>
      <c r="DN16" s="5"/>
      <c r="DO16" s="5"/>
      <c r="DP16" s="108"/>
      <c r="DQ16" s="108"/>
      <c r="DR16" s="108"/>
      <c r="DS16" s="5"/>
      <c r="DT16" s="5"/>
      <c r="DU16" s="75"/>
      <c r="DV16" s="65"/>
      <c r="DW16" s="65"/>
      <c r="DX16" s="65"/>
      <c r="DY16" s="6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</row>
    <row r="17" customFormat="false" ht="17.4" hidden="false" customHeight="false" outlineLevel="0" collapsed="false">
      <c r="A17" s="49"/>
      <c r="B17" s="66" t="s">
        <v>33</v>
      </c>
      <c r="C17" s="67" t="s">
        <v>28</v>
      </c>
      <c r="D17" s="67" t="s">
        <v>29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 t="n">
        <v>2.31485375294121</v>
      </c>
      <c r="AF17" s="68" t="n">
        <v>2.31485375294121</v>
      </c>
      <c r="AG17" s="68"/>
      <c r="AH17" s="68"/>
      <c r="AI17" s="68"/>
      <c r="AJ17" s="68"/>
      <c r="AK17" s="68"/>
      <c r="AL17" s="68"/>
      <c r="AM17" s="68"/>
      <c r="AN17" s="68"/>
      <c r="AO17" s="68" t="n">
        <v>2.31</v>
      </c>
      <c r="AP17" s="68" t="n">
        <v>2.31</v>
      </c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9"/>
      <c r="BE17" s="117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 t="n">
        <v>3.05891388781518</v>
      </c>
      <c r="CG17" s="68"/>
      <c r="CH17" s="68"/>
      <c r="CI17" s="68"/>
      <c r="CJ17" s="68"/>
      <c r="CK17" s="68"/>
      <c r="CL17" s="68"/>
      <c r="CM17" s="79"/>
      <c r="CN17" s="71" t="n">
        <v>3.5163730818488</v>
      </c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118"/>
      <c r="DE17" s="72"/>
      <c r="DF17" s="73"/>
      <c r="DG17" s="74"/>
      <c r="DH17" s="72"/>
      <c r="DI17" s="73"/>
      <c r="DJ17" s="74"/>
      <c r="DK17" s="116"/>
      <c r="DL17" s="108"/>
      <c r="DM17" s="108"/>
      <c r="DN17" s="5"/>
      <c r="DO17" s="5"/>
      <c r="DP17" s="108"/>
      <c r="DQ17" s="108"/>
      <c r="DR17" s="108"/>
      <c r="DS17" s="5"/>
      <c r="DT17" s="5"/>
      <c r="DU17" s="65"/>
      <c r="DV17" s="65"/>
      <c r="DW17" s="65"/>
      <c r="DX17" s="65"/>
      <c r="DY17" s="6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</row>
    <row r="18" customFormat="false" ht="18" hidden="false" customHeight="true" outlineLevel="0" collapsed="false">
      <c r="A18" s="49" t="s">
        <v>34</v>
      </c>
      <c r="B18" s="66" t="s">
        <v>35</v>
      </c>
      <c r="C18" s="67" t="s">
        <v>36</v>
      </c>
      <c r="D18" s="67" t="s">
        <v>29</v>
      </c>
      <c r="E18" s="68"/>
      <c r="F18" s="68" t="n">
        <v>0.638662214914038</v>
      </c>
      <c r="G18" s="68" t="n">
        <v>0.639897660659694</v>
      </c>
      <c r="H18" s="68" t="n">
        <v>0.652724555914087</v>
      </c>
      <c r="I18" s="68" t="n">
        <v>0.654681200952892</v>
      </c>
      <c r="J18" s="68" t="n">
        <v>0.658180062741035</v>
      </c>
      <c r="K18" s="68" t="n">
        <v>0.631126727516992</v>
      </c>
      <c r="L18" s="68" t="n">
        <v>0.60840111066003</v>
      </c>
      <c r="M18" s="68" t="n">
        <v>0.637207273731336</v>
      </c>
      <c r="N18" s="68" t="n">
        <v>0.639245445646759</v>
      </c>
      <c r="O18" s="68" t="n">
        <v>0.614010081487578</v>
      </c>
      <c r="P18" s="68" t="n">
        <v>0.615225799311972</v>
      </c>
      <c r="Q18" s="68" t="n">
        <v>0.609927447002673</v>
      </c>
      <c r="R18" s="68" t="n">
        <v>0.629129319039878</v>
      </c>
      <c r="S18" s="68" t="n">
        <v>0.658452084989496</v>
      </c>
      <c r="T18" s="68" t="n">
        <v>0.649748680837989</v>
      </c>
      <c r="U18" s="68" t="n">
        <v>0.629919618518423</v>
      </c>
      <c r="V18" s="68" t="n">
        <v>0.640278273125529</v>
      </c>
      <c r="W18" s="68" t="n">
        <v>0.632696765466682</v>
      </c>
      <c r="X18" s="68" t="n">
        <v>0.671811359585547</v>
      </c>
      <c r="Y18" s="68" t="n">
        <v>0.678238429857262</v>
      </c>
      <c r="Z18" s="68" t="n">
        <v>0.659321037798727</v>
      </c>
      <c r="AA18" s="68" t="n">
        <v>0.668556149883952</v>
      </c>
      <c r="AB18" s="68" t="n">
        <v>0.659590105913992</v>
      </c>
      <c r="AC18" s="68" t="n">
        <v>0.651040683541862</v>
      </c>
      <c r="AD18" s="68" t="n">
        <v>0.67290084503765</v>
      </c>
      <c r="AE18" s="68" t="n">
        <v>0.640785607096685</v>
      </c>
      <c r="AF18" s="68" t="n">
        <v>0.646051122176334</v>
      </c>
      <c r="AG18" s="68" t="n">
        <v>0.63914717238686</v>
      </c>
      <c r="AH18" s="68" t="n">
        <v>0.638106885501121</v>
      </c>
      <c r="AI18" s="68" t="n">
        <v>0.648661659089661</v>
      </c>
      <c r="AJ18" s="68" t="n">
        <v>0.699208058580235</v>
      </c>
      <c r="AK18" s="68" t="n">
        <v>0.720323094385945</v>
      </c>
      <c r="AL18" s="68" t="n">
        <v>0.73800534481909</v>
      </c>
      <c r="AM18" s="68" t="n">
        <v>0.703471255094178</v>
      </c>
      <c r="AN18" s="68" t="n">
        <v>0.66464579390867</v>
      </c>
      <c r="AO18" s="68" t="n">
        <v>0.668404317717137</v>
      </c>
      <c r="AP18" s="68" t="n">
        <v>0.659026908818569</v>
      </c>
      <c r="AQ18" s="68" t="n">
        <v>0.626485436879168</v>
      </c>
      <c r="AR18" s="68" t="n">
        <v>0.621376968602562</v>
      </c>
      <c r="AS18" s="68" t="n">
        <v>0.632155123642712</v>
      </c>
      <c r="AT18" s="68" t="n">
        <v>0.588250827403737</v>
      </c>
      <c r="AU18" s="68" t="n">
        <v>0.595882055176697</v>
      </c>
      <c r="AV18" s="68" t="n">
        <v>0.598855995970143</v>
      </c>
      <c r="AW18" s="68" t="n">
        <v>0.600141386926052</v>
      </c>
      <c r="AX18" s="68" t="n">
        <v>0.584541055732173</v>
      </c>
      <c r="AY18" s="68" t="n">
        <v>0.585347481515859</v>
      </c>
      <c r="AZ18" s="68" t="n">
        <v>0.594063260799574</v>
      </c>
      <c r="BA18" s="68" t="n">
        <v>0.58632323795082</v>
      </c>
      <c r="BB18" s="68" t="n">
        <v>0.580645141336441</v>
      </c>
      <c r="BC18" s="68" t="n">
        <v>0.57230869052199</v>
      </c>
      <c r="BD18" s="69"/>
      <c r="BE18" s="117"/>
      <c r="BF18" s="68" t="n">
        <v>0.599635343599221</v>
      </c>
      <c r="BG18" s="68" t="n">
        <v>0.624256686424261</v>
      </c>
      <c r="BH18" s="68" t="n">
        <v>0.633589922825411</v>
      </c>
      <c r="BI18" s="68" t="n">
        <v>0.612490623593708</v>
      </c>
      <c r="BJ18" s="68" t="n">
        <v>0.667224627257288</v>
      </c>
      <c r="BK18" s="68" t="n">
        <v>0.697891006663727</v>
      </c>
      <c r="BL18" s="68" t="n">
        <v>0.695528910997461</v>
      </c>
      <c r="BM18" s="68" t="n">
        <v>0.691051303300359</v>
      </c>
      <c r="BN18" s="68" t="n">
        <v>0.687697553057083</v>
      </c>
      <c r="BO18" s="68" t="n">
        <v>0.708246265343521</v>
      </c>
      <c r="BP18" s="68" t="n">
        <v>0.696795725399429</v>
      </c>
      <c r="BQ18" s="68" t="n">
        <v>0.695715910237706</v>
      </c>
      <c r="BR18" s="68" t="n">
        <v>0.707860231423205</v>
      </c>
      <c r="BS18" s="68" t="n">
        <v>0.715816266222683</v>
      </c>
      <c r="BT18" s="68" t="n">
        <v>0.764629477976842</v>
      </c>
      <c r="BU18" s="68" t="n">
        <v>0.758650943731466</v>
      </c>
      <c r="BV18" s="68" t="n">
        <v>0.778089551795079</v>
      </c>
      <c r="BW18" s="68" t="n">
        <v>0.728171017690527</v>
      </c>
      <c r="BX18" s="68" t="n">
        <v>0.787470555228927</v>
      </c>
      <c r="BY18" s="68" t="n">
        <v>0.757299234639188</v>
      </c>
      <c r="BZ18" s="68" t="n">
        <v>0.752431916112907</v>
      </c>
      <c r="CA18" s="68" t="n">
        <v>0.767927910989226</v>
      </c>
      <c r="CB18" s="68" t="n">
        <v>0.761420124801392</v>
      </c>
      <c r="CC18" s="68" t="n">
        <v>0.714490835110114</v>
      </c>
      <c r="CD18" s="68" t="n">
        <v>0.790158432483275</v>
      </c>
      <c r="CE18" s="68" t="n">
        <v>0.84675505598355</v>
      </c>
      <c r="CF18" s="68" t="n">
        <v>0.880355594705355</v>
      </c>
      <c r="CG18" s="68" t="n">
        <v>0.812544758114213</v>
      </c>
      <c r="CH18" s="68" t="n">
        <v>0.840752351444186</v>
      </c>
      <c r="CI18" s="68" t="n">
        <v>0.974661613482234</v>
      </c>
      <c r="CJ18" s="68" t="n">
        <v>0.950489426824022</v>
      </c>
      <c r="CK18" s="68" t="n">
        <v>1.02613921042955</v>
      </c>
      <c r="CL18" s="68" t="n">
        <v>0.988769833170659</v>
      </c>
      <c r="CM18" s="79" t="n">
        <v>0.951211196502638</v>
      </c>
      <c r="CN18" s="71" t="n">
        <v>0.825627409727722</v>
      </c>
      <c r="CO18" s="71" t="n">
        <v>0.775058098002044</v>
      </c>
      <c r="CP18" s="71" t="n">
        <v>0.712001541061359</v>
      </c>
      <c r="CQ18" s="71" t="n">
        <v>0.724828902003207</v>
      </c>
      <c r="CR18" s="71" t="n">
        <v>0.676837671148094</v>
      </c>
      <c r="CS18" s="71" t="n">
        <v>0.695358016954939</v>
      </c>
      <c r="CT18" s="71" t="n">
        <v>0.676797316960823</v>
      </c>
      <c r="CU18" s="71" t="n">
        <v>0.643393902376315</v>
      </c>
      <c r="CV18" s="71" t="n">
        <v>0.633072709474028</v>
      </c>
      <c r="CW18" s="71" t="n">
        <v>0.626831512155787</v>
      </c>
      <c r="CX18" s="71" t="n">
        <v>0.630114166103738</v>
      </c>
      <c r="CY18" s="71" t="n">
        <v>0.644839651334747</v>
      </c>
      <c r="CZ18" s="71" t="n">
        <v>0.687433237122227</v>
      </c>
      <c r="DA18" s="71" t="n">
        <v>0.636596609433415</v>
      </c>
      <c r="DB18" s="71" t="n">
        <v>0.6621437385278</v>
      </c>
      <c r="DC18" s="71" t="n">
        <v>0.685912030485242</v>
      </c>
      <c r="DD18" s="118"/>
      <c r="DE18" s="72" t="n">
        <v>0.0299999999999999</v>
      </c>
      <c r="DF18" s="73" t="n">
        <v>0.0454545454545453</v>
      </c>
      <c r="DG18" s="74"/>
      <c r="DH18" s="72" t="n">
        <v>0.12</v>
      </c>
      <c r="DI18" s="73" t="n">
        <v>0.210526315789474</v>
      </c>
      <c r="DJ18" s="74" t="s">
        <v>4</v>
      </c>
      <c r="DK18" s="116"/>
      <c r="DL18" s="108"/>
      <c r="DM18" s="108"/>
      <c r="DN18" s="5"/>
      <c r="DO18" s="5"/>
      <c r="DP18" s="108"/>
      <c r="DQ18" s="108"/>
      <c r="DR18" s="108"/>
      <c r="DS18" s="5"/>
      <c r="DT18" s="5"/>
      <c r="DU18" s="65"/>
      <c r="DV18" s="65"/>
      <c r="DW18" s="65"/>
      <c r="DX18" s="65"/>
      <c r="DY18" s="6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</row>
    <row r="19" s="83" customFormat="true" ht="17.4" hidden="false" customHeight="false" outlineLevel="0" collapsed="false">
      <c r="A19" s="76"/>
      <c r="B19" s="77" t="s">
        <v>35</v>
      </c>
      <c r="C19" s="78" t="s">
        <v>37</v>
      </c>
      <c r="D19" s="78" t="s">
        <v>29</v>
      </c>
      <c r="E19" s="79"/>
      <c r="F19" s="79" t="n">
        <v>0.413938617389531</v>
      </c>
      <c r="G19" s="79" t="n">
        <v>0.421975701834857</v>
      </c>
      <c r="H19" s="79" t="n">
        <v>0.44755661225697</v>
      </c>
      <c r="I19" s="79" t="n">
        <v>0.456885263351074</v>
      </c>
      <c r="J19" s="79" t="n">
        <v>0.46559443370846</v>
      </c>
      <c r="K19" s="79" t="n">
        <v>0.458306425041191</v>
      </c>
      <c r="L19" s="79" t="n">
        <v>0.46329871097827</v>
      </c>
      <c r="M19" s="79" t="n">
        <v>0.499192153664568</v>
      </c>
      <c r="N19" s="79" t="n">
        <v>0.495803229634288</v>
      </c>
      <c r="O19" s="79" t="n">
        <v>0.461751172116582</v>
      </c>
      <c r="P19" s="79" t="n">
        <v>0.420097876622928</v>
      </c>
      <c r="Q19" s="79" t="n">
        <v>0.424131866952269</v>
      </c>
      <c r="R19" s="79" t="n">
        <v>0.45054469581055</v>
      </c>
      <c r="S19" s="79" t="n">
        <v>0.44491250414431</v>
      </c>
      <c r="T19" s="79" t="n">
        <v>0.436571447855277</v>
      </c>
      <c r="U19" s="79" t="n">
        <v>0.422375285758338</v>
      </c>
      <c r="V19" s="79" t="n">
        <v>0.444758650668623</v>
      </c>
      <c r="W19" s="79" t="n">
        <v>0.43038067704787</v>
      </c>
      <c r="X19" s="79" t="n">
        <v>0.439007461220321</v>
      </c>
      <c r="Y19" s="79" t="n">
        <v>0.458020019086547</v>
      </c>
      <c r="Z19" s="79" t="n">
        <v>0.452148057717349</v>
      </c>
      <c r="AA19" s="79" t="n">
        <v>0.449475787872684</v>
      </c>
      <c r="AB19" s="79" t="n">
        <v>0.442327466038204</v>
      </c>
      <c r="AC19" s="79" t="n">
        <v>0.440590490639172</v>
      </c>
      <c r="AD19" s="79" t="n">
        <v>0.440640056934678</v>
      </c>
      <c r="AE19" s="79" t="n">
        <v>0.442204627827603</v>
      </c>
      <c r="AF19" s="79" t="n">
        <v>0.422736387739503</v>
      </c>
      <c r="AG19" s="79" t="n">
        <v>0.413060544010278</v>
      </c>
      <c r="AH19" s="79" t="n">
        <v>0.427851498998091</v>
      </c>
      <c r="AI19" s="79" t="n">
        <v>0.436979410204342</v>
      </c>
      <c r="AJ19" s="79" t="n">
        <v>0.460843483146108</v>
      </c>
      <c r="AK19" s="79" t="n">
        <v>0.480501484689691</v>
      </c>
      <c r="AL19" s="79" t="n">
        <v>0.511313077958903</v>
      </c>
      <c r="AM19" s="79" t="n">
        <v>0.494564555090328</v>
      </c>
      <c r="AN19" s="79" t="n">
        <v>0.495173103491652</v>
      </c>
      <c r="AO19" s="79" t="n">
        <v>0.476012180182278</v>
      </c>
      <c r="AP19" s="79" t="n">
        <v>0.479117282466572</v>
      </c>
      <c r="AQ19" s="79" t="n">
        <v>0.468559934699972</v>
      </c>
      <c r="AR19" s="79" t="n">
        <v>0.459704643000319</v>
      </c>
      <c r="AS19" s="79" t="n">
        <v>0.461337696794281</v>
      </c>
      <c r="AT19" s="79" t="n">
        <v>0.468158097933769</v>
      </c>
      <c r="AU19" s="79" t="n">
        <v>0.450338858809001</v>
      </c>
      <c r="AV19" s="79" t="n">
        <v>0.46403672196584</v>
      </c>
      <c r="AW19" s="79" t="n">
        <v>0.439758861834065</v>
      </c>
      <c r="AX19" s="79" t="n">
        <v>0.429544472359831</v>
      </c>
      <c r="AY19" s="79" t="n">
        <v>0.442906662139858</v>
      </c>
      <c r="AZ19" s="79" t="n">
        <v>0.43683889345587</v>
      </c>
      <c r="BA19" s="79" t="n">
        <v>0.419849141140705</v>
      </c>
      <c r="BB19" s="79" t="n">
        <v>0.43190561364401</v>
      </c>
      <c r="BC19" s="79" t="n">
        <v>0.420381449938892</v>
      </c>
      <c r="BD19" s="71"/>
      <c r="BE19" s="120"/>
      <c r="BF19" s="79" t="n">
        <v>0.440317747501357</v>
      </c>
      <c r="BG19" s="79" t="n">
        <v>0.450430695308002</v>
      </c>
      <c r="BH19" s="79" t="n">
        <v>0.4426584972184</v>
      </c>
      <c r="BI19" s="79" t="n">
        <v>0.440306405877648</v>
      </c>
      <c r="BJ19" s="79" t="n">
        <v>0.425492166016814</v>
      </c>
      <c r="BK19" s="79" t="n">
        <v>0.443320853306547</v>
      </c>
      <c r="BL19" s="79" t="n">
        <v>0.451947637478999</v>
      </c>
      <c r="BM19" s="79" t="n">
        <v>0.468030540212158</v>
      </c>
      <c r="BN19" s="79" t="n">
        <v>0.495136556054561</v>
      </c>
      <c r="BO19" s="79" t="n">
        <v>0.432657189537822</v>
      </c>
      <c r="BP19" s="79" t="n">
        <v>0.465291405979663</v>
      </c>
      <c r="BQ19" s="79" t="n">
        <v>0.481826075643529</v>
      </c>
      <c r="BR19" s="79" t="n">
        <v>0.450845326168075</v>
      </c>
      <c r="BS19" s="79" t="n">
        <v>0.467919903412801</v>
      </c>
      <c r="BT19" s="79" t="n">
        <v>0.510953713534363</v>
      </c>
      <c r="BU19" s="79" t="n">
        <v>0.499282182006929</v>
      </c>
      <c r="BV19" s="79" t="n">
        <v>0.523597872689084</v>
      </c>
      <c r="BW19" s="79" t="n">
        <v>0.454717547952604</v>
      </c>
      <c r="BX19" s="79" t="n">
        <v>0.459555138075519</v>
      </c>
      <c r="BY19" s="79" t="n">
        <v>0.474412462929483</v>
      </c>
      <c r="BZ19" s="79" t="n">
        <v>0.466199567971423</v>
      </c>
      <c r="CA19" s="79" t="n">
        <v>0.60603668668694</v>
      </c>
      <c r="CB19" s="79" t="n">
        <v>0.464073061899167</v>
      </c>
      <c r="CC19" s="79" t="n">
        <v>0.509512783716162</v>
      </c>
      <c r="CD19" s="79" t="n">
        <v>0.54296705715247</v>
      </c>
      <c r="CE19" s="79" t="n">
        <v>0.510670767315516</v>
      </c>
      <c r="CF19" s="79" t="n">
        <v>0.496040089915975</v>
      </c>
      <c r="CG19" s="79" t="n">
        <v>0.440924524369755</v>
      </c>
      <c r="CH19" s="79" t="n">
        <v>0.661386786554633</v>
      </c>
      <c r="CI19" s="79" t="n">
        <v>0.661386786554633</v>
      </c>
      <c r="CJ19" s="79" t="n">
        <v>0.683433012773121</v>
      </c>
      <c r="CK19" s="79" t="n">
        <v>0.727525465210096</v>
      </c>
      <c r="CL19" s="79" t="n">
        <v>0.727525465210096</v>
      </c>
      <c r="CM19" s="79" t="n">
        <v>0.727525465210096</v>
      </c>
      <c r="CN19" s="71" t="n">
        <v>0.694456125882364</v>
      </c>
      <c r="CO19" s="71" t="n">
        <v>0.563403558916909</v>
      </c>
      <c r="CP19" s="71" t="n">
        <v>0.53125446747037</v>
      </c>
      <c r="CQ19" s="71" t="n">
        <v>0.455522701190105</v>
      </c>
      <c r="CR19" s="71" t="n">
        <v>0.465790616732468</v>
      </c>
      <c r="CS19" s="71" t="n">
        <v>0.464230534943585</v>
      </c>
      <c r="CT19" s="71" t="n">
        <v>0.464286943198302</v>
      </c>
      <c r="CU19" s="71" t="n">
        <v>0.469068642946548</v>
      </c>
      <c r="CV19" s="71" t="n">
        <v>0.46203261330235</v>
      </c>
      <c r="CW19" s="71" t="n">
        <v>0.427081545116286</v>
      </c>
      <c r="CX19" s="71" t="n">
        <v>0.432208574469423</v>
      </c>
      <c r="CY19" s="71" t="n">
        <v>0.442135855480661</v>
      </c>
      <c r="CZ19" s="71" t="n">
        <v>0.465951648781165</v>
      </c>
      <c r="DA19" s="71" t="n">
        <v>0.439375330094943</v>
      </c>
      <c r="DB19" s="71" t="n">
        <v>0.451292209131963</v>
      </c>
      <c r="DC19" s="81" t="n">
        <v>0.418878298151267</v>
      </c>
      <c r="DD19" s="121"/>
      <c r="DE19" s="72" t="n">
        <v>-0.03</v>
      </c>
      <c r="DF19" s="73" t="n">
        <v>-0.0666666666666667</v>
      </c>
      <c r="DG19" s="74"/>
      <c r="DH19" s="72" t="n">
        <v>0</v>
      </c>
      <c r="DI19" s="73" t="n">
        <v>0</v>
      </c>
      <c r="DJ19" s="74"/>
      <c r="DK19" s="122"/>
      <c r="DL19" s="108"/>
      <c r="DM19" s="108"/>
      <c r="DN19" s="5"/>
      <c r="DO19" s="5"/>
      <c r="DP19" s="108"/>
      <c r="DQ19" s="108"/>
      <c r="DR19" s="108"/>
      <c r="DS19" s="5"/>
      <c r="DT19" s="5"/>
      <c r="DU19" s="31"/>
      <c r="DV19" s="31"/>
      <c r="DW19" s="31"/>
      <c r="DX19" s="31"/>
      <c r="DY19" s="31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</row>
    <row r="20" customFormat="false" ht="17.4" hidden="false" customHeight="false" outlineLevel="0" collapsed="false">
      <c r="A20" s="49"/>
      <c r="B20" s="66" t="s">
        <v>35</v>
      </c>
      <c r="C20" s="67" t="s">
        <v>38</v>
      </c>
      <c r="D20" s="67" t="s">
        <v>29</v>
      </c>
      <c r="E20" s="68"/>
      <c r="F20" s="68" t="n">
        <v>0.599846320796168</v>
      </c>
      <c r="G20" s="68" t="n">
        <v>0.605652781415791</v>
      </c>
      <c r="H20" s="68" t="n">
        <v>0.620483879053683</v>
      </c>
      <c r="I20" s="68" t="n">
        <v>0.623598982186892</v>
      </c>
      <c r="J20" s="68" t="n">
        <v>0.627916606750201</v>
      </c>
      <c r="K20" s="68" t="n">
        <v>0.603969251413652</v>
      </c>
      <c r="L20" s="68" t="n">
        <v>0.585599304995753</v>
      </c>
      <c r="M20" s="68" t="n">
        <v>0.61551918343513</v>
      </c>
      <c r="N20" s="68" t="n">
        <v>0.616704525987656</v>
      </c>
      <c r="O20" s="68" t="n">
        <v>0.589333637555037</v>
      </c>
      <c r="P20" s="68" t="n">
        <v>0.583601618738231</v>
      </c>
      <c r="Q20" s="68" t="n">
        <v>0.579815749546228</v>
      </c>
      <c r="R20" s="68" t="n">
        <v>0.601066021103841</v>
      </c>
      <c r="S20" s="68" t="n">
        <v>0.614912196427556</v>
      </c>
      <c r="T20" s="68" t="n">
        <v>0.606282673593462</v>
      </c>
      <c r="U20" s="68" t="n">
        <v>0.58362126736425</v>
      </c>
      <c r="V20" s="68" t="n">
        <v>0.593758087092679</v>
      </c>
      <c r="W20" s="68" t="n">
        <v>0.584559489256689</v>
      </c>
      <c r="X20" s="68" t="n">
        <v>0.61642008721589</v>
      </c>
      <c r="Y20" s="68" t="n">
        <v>0.634954121533363</v>
      </c>
      <c r="Z20" s="68" t="n">
        <v>0.616591610656943</v>
      </c>
      <c r="AA20" s="68" t="n">
        <v>0.623370825219128</v>
      </c>
      <c r="AB20" s="68" t="n">
        <v>0.614779686439611</v>
      </c>
      <c r="AC20" s="68" t="n">
        <v>0.607635331255682</v>
      </c>
      <c r="AD20" s="68" t="n">
        <v>0.624900282163036</v>
      </c>
      <c r="AE20" s="68" t="n">
        <v>0.599745538047741</v>
      </c>
      <c r="AF20" s="68" t="n">
        <v>0.592455585911494</v>
      </c>
      <c r="AG20" s="68" t="n">
        <v>0.58488638157648</v>
      </c>
      <c r="AH20" s="68" t="n">
        <v>0.59016865737843</v>
      </c>
      <c r="AI20" s="68" t="n">
        <v>0.600398106343808</v>
      </c>
      <c r="AJ20" s="68" t="n">
        <v>0.644860935381254</v>
      </c>
      <c r="AK20" s="68" t="n">
        <v>0.685401702096842</v>
      </c>
      <c r="AL20" s="68" t="n">
        <v>0.704995769118396</v>
      </c>
      <c r="AM20" s="68" t="n">
        <v>0.666103436924476</v>
      </c>
      <c r="AN20" s="68" t="n">
        <v>0.643402034124002</v>
      </c>
      <c r="AO20" s="68" t="n">
        <v>0.649165103963652</v>
      </c>
      <c r="AP20" s="68" t="n">
        <v>0.64103594618337</v>
      </c>
      <c r="AQ20" s="68" t="n">
        <v>0.610692886661248</v>
      </c>
      <c r="AR20" s="68" t="n">
        <v>0.605209736042338</v>
      </c>
      <c r="AS20" s="68" t="n">
        <v>0.615073380957869</v>
      </c>
      <c r="AT20" s="68" t="n">
        <v>0.580689433325998</v>
      </c>
      <c r="AU20" s="68" t="n">
        <v>0.575937246785568</v>
      </c>
      <c r="AV20" s="68" t="n">
        <v>0.581576342541423</v>
      </c>
      <c r="AW20" s="68" t="n">
        <v>0.579315596354406</v>
      </c>
      <c r="AX20" s="68" t="n">
        <v>0.560250546397701</v>
      </c>
      <c r="AY20" s="68" t="n">
        <v>0.563479806428557</v>
      </c>
      <c r="AZ20" s="68" t="n">
        <v>0.569925998770752</v>
      </c>
      <c r="BA20" s="68" t="n">
        <v>0.560765947032084</v>
      </c>
      <c r="BB20" s="68" t="n">
        <v>0.562209819594281</v>
      </c>
      <c r="BC20" s="68" t="n">
        <v>0.553478271970846</v>
      </c>
      <c r="BD20" s="69"/>
      <c r="BE20" s="117"/>
      <c r="BF20" s="68" t="n">
        <v>0.575176726733493</v>
      </c>
      <c r="BG20" s="68" t="n">
        <v>0.597570724407821</v>
      </c>
      <c r="BH20" s="68" t="n">
        <v>0.605732714827011</v>
      </c>
      <c r="BI20" s="68" t="n">
        <v>0.582287818191055</v>
      </c>
      <c r="BJ20" s="68" t="n">
        <v>0.614345651360934</v>
      </c>
      <c r="BK20" s="68" t="n">
        <v>0.654519795351022</v>
      </c>
      <c r="BL20" s="68" t="n">
        <v>0.654029879212834</v>
      </c>
      <c r="BM20" s="68" t="n">
        <v>0.64853797033667</v>
      </c>
      <c r="BN20" s="68" t="n">
        <v>0.650990613003477</v>
      </c>
      <c r="BO20" s="68" t="n">
        <v>0.65163877950235</v>
      </c>
      <c r="BP20" s="68" t="n">
        <v>0.649243486815909</v>
      </c>
      <c r="BQ20" s="68" t="n">
        <v>0.651781782050794</v>
      </c>
      <c r="BR20" s="68" t="n">
        <v>0.65923578988845</v>
      </c>
      <c r="BS20" s="68" t="n">
        <v>0.673930329058255</v>
      </c>
      <c r="BT20" s="68" t="n">
        <v>0.728692078014158</v>
      </c>
      <c r="BU20" s="68" t="n">
        <v>0.718566680555856</v>
      </c>
      <c r="BV20" s="68" t="n">
        <v>0.738759019569607</v>
      </c>
      <c r="BW20" s="68" t="n">
        <v>0.679695175327895</v>
      </c>
      <c r="BX20" s="68" t="n">
        <v>0.724546245450841</v>
      </c>
      <c r="BY20" s="68" t="n">
        <v>0.696899086084953</v>
      </c>
      <c r="BZ20" s="68" t="n">
        <v>0.675088281615101</v>
      </c>
      <c r="CA20" s="68" t="n">
        <v>0.751738788558997</v>
      </c>
      <c r="CB20" s="68" t="n">
        <v>0.710807858775481</v>
      </c>
      <c r="CC20" s="68" t="n">
        <v>0.690686932367591</v>
      </c>
      <c r="CD20" s="68" t="n">
        <v>0.744016042421525</v>
      </c>
      <c r="CE20" s="68" t="n">
        <v>0.785139603061077</v>
      </c>
      <c r="CF20" s="68" t="n">
        <v>0.857063745930241</v>
      </c>
      <c r="CG20" s="68" t="n">
        <v>0.777975434044961</v>
      </c>
      <c r="CH20" s="68" t="n">
        <v>0.835746800796106</v>
      </c>
      <c r="CI20" s="68" t="n">
        <v>0.968016389880739</v>
      </c>
      <c r="CJ20" s="68" t="n">
        <v>0.946141996827844</v>
      </c>
      <c r="CK20" s="68" t="n">
        <v>1.01980497947035</v>
      </c>
      <c r="CL20" s="68" t="n">
        <v>0.983228285971496</v>
      </c>
      <c r="CM20" s="79" t="n">
        <v>0.947196324402515</v>
      </c>
      <c r="CN20" s="71" t="n">
        <v>0.822566746437997</v>
      </c>
      <c r="CO20" s="71" t="n">
        <v>0.756009189484382</v>
      </c>
      <c r="CP20" s="71" t="n">
        <v>0.69289399328174</v>
      </c>
      <c r="CQ20" s="71" t="n">
        <v>0.699918078427995</v>
      </c>
      <c r="CR20" s="71" t="n">
        <v>0.654150112798414</v>
      </c>
      <c r="CS20" s="71" t="n">
        <v>0.654910707602952</v>
      </c>
      <c r="CT20" s="71" t="n">
        <v>0.638315708738961</v>
      </c>
      <c r="CU20" s="71" t="n">
        <v>0.613048394253356</v>
      </c>
      <c r="CV20" s="71" t="n">
        <v>0.603299063103402</v>
      </c>
      <c r="CW20" s="71" t="n">
        <v>0.595019480368015</v>
      </c>
      <c r="CX20" s="71" t="n">
        <v>0.598595868176792</v>
      </c>
      <c r="CY20" s="71" t="n">
        <v>0.618859305668942</v>
      </c>
      <c r="CZ20" s="71" t="n">
        <v>0.661654232577611</v>
      </c>
      <c r="DA20" s="71" t="n">
        <v>0.609569989672217</v>
      </c>
      <c r="DB20" s="71" t="n">
        <v>0.633249269684667</v>
      </c>
      <c r="DC20" s="71" t="n">
        <v>0.649318519017253</v>
      </c>
      <c r="DD20" s="118"/>
      <c r="DE20" s="72" t="n">
        <v>0.02</v>
      </c>
      <c r="DF20" s="73" t="n">
        <v>0.0317460317460318</v>
      </c>
      <c r="DG20" s="74"/>
      <c r="DH20" s="72" t="n">
        <v>0.1</v>
      </c>
      <c r="DI20" s="73" t="n">
        <v>0.181818181818182</v>
      </c>
      <c r="DJ20" s="74" t="s">
        <v>4</v>
      </c>
      <c r="DK20" s="116"/>
      <c r="DL20" s="108"/>
      <c r="DM20" s="108"/>
      <c r="DN20" s="5"/>
      <c r="DO20" s="5"/>
      <c r="DP20" s="108"/>
      <c r="DQ20" s="108"/>
      <c r="DR20" s="108"/>
      <c r="DS20" s="5"/>
      <c r="DT20" s="5"/>
      <c r="DU20" s="65"/>
      <c r="DV20" s="65"/>
      <c r="DW20" s="65"/>
      <c r="DX20" s="65"/>
      <c r="DY20" s="6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</row>
    <row r="21" customFormat="false" ht="17.4" hidden="false" customHeight="false" outlineLevel="0" collapsed="false">
      <c r="A21" s="49" t="s">
        <v>39</v>
      </c>
      <c r="B21" s="66" t="s">
        <v>27</v>
      </c>
      <c r="C21" s="67" t="s">
        <v>28</v>
      </c>
      <c r="D21" s="67" t="s">
        <v>29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 t="n">
        <v>2.64554714621853</v>
      </c>
      <c r="AL21" s="68" t="n">
        <v>1.51538797059711</v>
      </c>
      <c r="AM21" s="68" t="n">
        <v>1.34530080789979</v>
      </c>
      <c r="AN21" s="68" t="n">
        <v>1.30191192023983</v>
      </c>
      <c r="AO21" s="68" t="n">
        <v>1.27349832363145</v>
      </c>
      <c r="AP21" s="68" t="n">
        <v>1.22106698282131</v>
      </c>
      <c r="AQ21" s="68" t="n">
        <v>1.44678359558826</v>
      </c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9"/>
      <c r="BE21" s="117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 t="n">
        <v>0.859802822521023</v>
      </c>
      <c r="CL21" s="68" t="n">
        <v>2.1327180071054</v>
      </c>
      <c r="CM21" s="68" t="n">
        <v>2.13975327136953</v>
      </c>
      <c r="CN21" s="68" t="n">
        <v>2.33520411560443</v>
      </c>
      <c r="CO21" s="68" t="n">
        <v>1.99662127013522</v>
      </c>
      <c r="CP21" s="68" t="n">
        <v>2.38099243159668</v>
      </c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9"/>
      <c r="DD21" s="118"/>
      <c r="DE21" s="72"/>
      <c r="DF21" s="73"/>
      <c r="DG21" s="74"/>
      <c r="DH21" s="72"/>
      <c r="DI21" s="73"/>
      <c r="DJ21" s="74"/>
      <c r="DK21" s="116"/>
      <c r="DL21" s="108"/>
      <c r="DM21" s="108"/>
      <c r="DN21" s="5"/>
      <c r="DO21" s="5"/>
      <c r="DP21" s="108"/>
      <c r="DQ21" s="108"/>
      <c r="DR21" s="108"/>
      <c r="DS21" s="5"/>
      <c r="DT21" s="5"/>
      <c r="DU21" s="65"/>
      <c r="DV21" s="65"/>
      <c r="DW21" s="65"/>
      <c r="DX21" s="65"/>
      <c r="DY21" s="6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</row>
    <row r="22" customFormat="false" ht="17.4" hidden="false" customHeight="false" outlineLevel="0" collapsed="false">
      <c r="A22" s="49" t="s">
        <v>40</v>
      </c>
      <c r="B22" s="66" t="s">
        <v>41</v>
      </c>
      <c r="C22" s="67" t="s">
        <v>36</v>
      </c>
      <c r="D22" s="67" t="s">
        <v>29</v>
      </c>
      <c r="E22" s="68"/>
      <c r="F22" s="68" t="n">
        <v>0.689828960774893</v>
      </c>
      <c r="G22" s="68" t="n">
        <v>0.674041106708799</v>
      </c>
      <c r="H22" s="68" t="n">
        <v>0.722741534482867</v>
      </c>
      <c r="I22" s="68" t="n">
        <v>0.75663992273724</v>
      </c>
      <c r="J22" s="68" t="n">
        <v>0.760211986346127</v>
      </c>
      <c r="K22" s="68" t="n">
        <v>0.735130885833795</v>
      </c>
      <c r="L22" s="68" t="n">
        <v>0.83705016883876</v>
      </c>
      <c r="M22" s="68" t="n">
        <v>0.884116938677218</v>
      </c>
      <c r="N22" s="68" t="n">
        <v>0.893874705469286</v>
      </c>
      <c r="O22" s="68" t="n">
        <v>0.829991865078111</v>
      </c>
      <c r="P22" s="68" t="n">
        <v>1.10231131092439</v>
      </c>
      <c r="Q22" s="68" t="n">
        <v>1.10231131092439</v>
      </c>
      <c r="R22" s="68" t="n">
        <v>0.999134972221865</v>
      </c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 t="n">
        <v>1.03446582765846</v>
      </c>
      <c r="AP22" s="68" t="n">
        <v>0.916396583311777</v>
      </c>
      <c r="AQ22" s="68" t="n">
        <v>0.84833383067927</v>
      </c>
      <c r="AR22" s="68" t="n">
        <v>0.742075974514298</v>
      </c>
      <c r="AS22" s="68" t="n">
        <v>0.764294407306681</v>
      </c>
      <c r="AT22" s="68" t="n">
        <v>0.707437927615801</v>
      </c>
      <c r="AU22" s="68" t="n">
        <v>0.684784818413678</v>
      </c>
      <c r="AV22" s="68" t="n">
        <v>0.669760723509227</v>
      </c>
      <c r="AW22" s="68" t="n">
        <v>0.654287318992644</v>
      </c>
      <c r="AX22" s="68" t="n">
        <v>0.611923601475004</v>
      </c>
      <c r="AY22" s="68" t="n">
        <v>0.594645964275581</v>
      </c>
      <c r="AZ22" s="68" t="n">
        <v>0.599113001878213</v>
      </c>
      <c r="BA22" s="68" t="n">
        <v>0.609524738974578</v>
      </c>
      <c r="BB22" s="68" t="n">
        <v>0.589256056670555</v>
      </c>
      <c r="BC22" s="68" t="n">
        <v>0.607288739141574</v>
      </c>
      <c r="BD22" s="69"/>
      <c r="BE22" s="117"/>
      <c r="BF22" s="68" t="n">
        <v>0.612331505220015</v>
      </c>
      <c r="BG22" s="68" t="n">
        <v>0.642982558059464</v>
      </c>
      <c r="BH22" s="68" t="n">
        <v>0.632610148543453</v>
      </c>
      <c r="BI22" s="68" t="n">
        <v>0.647194299160402</v>
      </c>
      <c r="BJ22" s="68" t="n">
        <v>0.692858628251042</v>
      </c>
      <c r="BK22" s="68" t="n">
        <v>0.663044996685008</v>
      </c>
      <c r="BL22" s="68" t="n">
        <v>0.666655749500287</v>
      </c>
      <c r="BM22" s="68" t="n">
        <v>0.670103132364568</v>
      </c>
      <c r="BN22" s="68" t="n">
        <v>0.681690007884366</v>
      </c>
      <c r="BO22" s="68" t="n">
        <v>0.657914729065162</v>
      </c>
      <c r="BP22" s="68" t="n">
        <v>0.713863840984278</v>
      </c>
      <c r="BQ22" s="68" t="n">
        <v>0.746790630781756</v>
      </c>
      <c r="BR22" s="68" t="n">
        <v>0.721365119712473</v>
      </c>
      <c r="BS22" s="68" t="n">
        <v>0.716588566393327</v>
      </c>
      <c r="BT22" s="68" t="n">
        <v>0.7104708373807</v>
      </c>
      <c r="BU22" s="68" t="n">
        <v>0.638750346405886</v>
      </c>
      <c r="BV22" s="68" t="n">
        <v>0.903376540223445</v>
      </c>
      <c r="BW22" s="68" t="n">
        <v>1.01412640605044</v>
      </c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 t="n">
        <v>1.12383262699482</v>
      </c>
      <c r="CP22" s="68" t="n">
        <v>1.03500547911618</v>
      </c>
      <c r="CQ22" s="68" t="n">
        <v>0.905129863626234</v>
      </c>
      <c r="CR22" s="68" t="n">
        <v>0.757217983432604</v>
      </c>
      <c r="CS22" s="68" t="n">
        <v>0.72559218075709</v>
      </c>
      <c r="CT22" s="68" t="n">
        <v>0.740018326733906</v>
      </c>
      <c r="CU22" s="68" t="n">
        <v>0.659651232575731</v>
      </c>
      <c r="CV22" s="68" t="n">
        <v>0.689739997169706</v>
      </c>
      <c r="CW22" s="68" t="n">
        <v>0.690544243502156</v>
      </c>
      <c r="CX22" s="68" t="n">
        <v>0.65386292552177</v>
      </c>
      <c r="CY22" s="68" t="n">
        <v>0.661901786399097</v>
      </c>
      <c r="CZ22" s="68" t="n">
        <v>0.701211089595709</v>
      </c>
      <c r="DA22" s="68" t="n">
        <v>0.724068616939037</v>
      </c>
      <c r="DB22" s="68" t="n">
        <v>0.730671902615999</v>
      </c>
      <c r="DC22" s="69" t="n">
        <v>0.765299347857479</v>
      </c>
      <c r="DD22" s="118"/>
      <c r="DE22" s="72" t="n">
        <v>0.04</v>
      </c>
      <c r="DF22" s="73" t="n">
        <v>0.0547945205479453</v>
      </c>
      <c r="DG22" s="74"/>
      <c r="DH22" s="72" t="n">
        <v>0.16</v>
      </c>
      <c r="DI22" s="73" t="n">
        <v>0.262295081967213</v>
      </c>
      <c r="DJ22" s="74" t="s">
        <v>4</v>
      </c>
      <c r="DK22" s="116"/>
      <c r="DL22" s="108"/>
      <c r="DM22" s="108"/>
      <c r="DN22" s="5"/>
      <c r="DO22" s="5"/>
      <c r="DP22" s="108"/>
      <c r="DQ22" s="108"/>
      <c r="DR22" s="108"/>
      <c r="DS22" s="5"/>
      <c r="DT22" s="5"/>
      <c r="DU22" s="65"/>
      <c r="DV22" s="65"/>
      <c r="DW22" s="65"/>
      <c r="DX22" s="65"/>
      <c r="DY22" s="6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</row>
    <row r="23" customFormat="false" ht="17.4" hidden="false" customHeight="false" outlineLevel="0" collapsed="false">
      <c r="A23" s="49"/>
      <c r="B23" s="66" t="s">
        <v>41</v>
      </c>
      <c r="C23" s="67" t="s">
        <v>37</v>
      </c>
      <c r="D23" s="67" t="s">
        <v>29</v>
      </c>
      <c r="E23" s="68"/>
      <c r="F23" s="68" t="n">
        <v>0.436151409372937</v>
      </c>
      <c r="G23" s="68" t="n">
        <v>0.443589452813748</v>
      </c>
      <c r="H23" s="68" t="n">
        <v>0.49915249832329</v>
      </c>
      <c r="I23" s="68" t="n">
        <v>0.661386786554633</v>
      </c>
      <c r="J23" s="68" t="n">
        <v>0.5948071833748</v>
      </c>
      <c r="K23" s="68" t="n">
        <v>0.493476575239406</v>
      </c>
      <c r="L23" s="68" t="n">
        <v>0.595003149830075</v>
      </c>
      <c r="M23" s="68" t="n">
        <v>0.574246176606821</v>
      </c>
      <c r="N23" s="68" t="n">
        <v>0.591070928194614</v>
      </c>
      <c r="O23" s="68" t="n">
        <v>0.511699728951581</v>
      </c>
      <c r="P23" s="68"/>
      <c r="Q23" s="68" t="n">
        <v>0.992080179831949</v>
      </c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 t="n">
        <v>0.687842258016818</v>
      </c>
      <c r="AQ23" s="68" t="n">
        <v>0.597786764251601</v>
      </c>
      <c r="AR23" s="68" t="n">
        <v>0.508532951439784</v>
      </c>
      <c r="AS23" s="68" t="n">
        <v>0.462970750588243</v>
      </c>
      <c r="AT23" s="68" t="n">
        <v>0.488973991769023</v>
      </c>
      <c r="AU23" s="68" t="n">
        <v>0.469537711589495</v>
      </c>
      <c r="AV23" s="68" t="n">
        <v>0.475166535304853</v>
      </c>
      <c r="AW23" s="68" t="n">
        <v>0.424569300733249</v>
      </c>
      <c r="AX23" s="68" t="n">
        <v>0.421339272240773</v>
      </c>
      <c r="AY23" s="68" t="n">
        <v>0.421339272240773</v>
      </c>
      <c r="AZ23" s="68" t="n">
        <v>0.441768847927059</v>
      </c>
      <c r="BA23" s="68" t="n">
        <v>0.42195451576315</v>
      </c>
      <c r="BB23" s="68" t="n">
        <v>0.42524720794772</v>
      </c>
      <c r="BC23" s="68" t="n">
        <v>0.422307711118588</v>
      </c>
      <c r="BD23" s="69"/>
      <c r="BE23" s="117"/>
      <c r="BF23" s="68" t="n">
        <v>0.440206740260316</v>
      </c>
      <c r="BG23" s="68" t="n">
        <v>0.464816481155372</v>
      </c>
      <c r="BH23" s="68" t="n">
        <v>0.466867292896627</v>
      </c>
      <c r="BI23" s="68" t="n">
        <v>0.465559665226744</v>
      </c>
      <c r="BJ23" s="68" t="n">
        <v>0.448409987225335</v>
      </c>
      <c r="BK23" s="68" t="n">
        <v>0.457843721235106</v>
      </c>
      <c r="BL23" s="68" t="n">
        <v>0.457549547419762</v>
      </c>
      <c r="BM23" s="68" t="n">
        <v>0.460802269320851</v>
      </c>
      <c r="BN23" s="68" t="n">
        <v>0.438361009693187</v>
      </c>
      <c r="BO23" s="68" t="n">
        <v>0.439899118499128</v>
      </c>
      <c r="BP23" s="68" t="n">
        <v>0.470486509526364</v>
      </c>
      <c r="BQ23" s="68" t="n">
        <v>0.470486509526364</v>
      </c>
      <c r="BR23" s="68" t="n">
        <v>0.462088901539503</v>
      </c>
      <c r="BS23" s="68" t="n">
        <v>0.453522367923177</v>
      </c>
      <c r="BT23" s="68" t="n">
        <v>0.464974952971742</v>
      </c>
      <c r="BU23" s="68" t="n">
        <v>0.431801948003484</v>
      </c>
      <c r="BV23" s="68"/>
      <c r="BW23" s="68"/>
      <c r="BX23" s="68" t="n">
        <v>0.59524810789917</v>
      </c>
      <c r="BY23" s="68" t="n">
        <v>0.59524810789917</v>
      </c>
      <c r="BZ23" s="68" t="n">
        <v>0.59524810789917</v>
      </c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 t="n">
        <v>0.462970750588243</v>
      </c>
      <c r="CS23" s="68" t="n">
        <v>0.529991278292446</v>
      </c>
      <c r="CT23" s="68" t="n">
        <v>0.508532951439784</v>
      </c>
      <c r="CU23" s="68" t="n">
        <v>0.439034847836742</v>
      </c>
      <c r="CV23" s="68" t="n">
        <v>0.474382914748401</v>
      </c>
      <c r="CW23" s="68" t="n">
        <v>0.467846857093038</v>
      </c>
      <c r="CX23" s="68" t="n">
        <v>0.441113492023057</v>
      </c>
      <c r="CY23" s="68" t="n">
        <v>0.44634530234583</v>
      </c>
      <c r="CZ23" s="68" t="n">
        <v>0.449146469912415</v>
      </c>
      <c r="DA23" s="68" t="n">
        <v>0.44634530234583</v>
      </c>
      <c r="DB23" s="68" t="n">
        <v>0.44634530234583</v>
      </c>
      <c r="DC23" s="69" t="n">
        <v>0.455339364589536</v>
      </c>
      <c r="DD23" s="118"/>
      <c r="DE23" s="72" t="n">
        <v>0.01</v>
      </c>
      <c r="DF23" s="73" t="n">
        <v>0.0222222222222222</v>
      </c>
      <c r="DG23" s="74"/>
      <c r="DH23" s="72" t="n">
        <v>0.04</v>
      </c>
      <c r="DI23" s="73" t="n">
        <v>0.0952380952380953</v>
      </c>
      <c r="DJ23" s="74"/>
      <c r="DK23" s="116"/>
      <c r="DL23" s="108"/>
      <c r="DM23" s="108"/>
      <c r="DN23" s="5"/>
      <c r="DO23" s="5"/>
      <c r="DP23" s="108"/>
      <c r="DQ23" s="108"/>
      <c r="DR23" s="108"/>
      <c r="DS23" s="5"/>
      <c r="DT23" s="5"/>
      <c r="DU23" s="65"/>
      <c r="DV23" s="65"/>
      <c r="DW23" s="65"/>
      <c r="DX23" s="65"/>
      <c r="DY23" s="6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</row>
    <row r="24" customFormat="false" ht="17.4" hidden="false" customHeight="false" outlineLevel="0" collapsed="false">
      <c r="A24" s="49"/>
      <c r="B24" s="66" t="s">
        <v>41</v>
      </c>
      <c r="C24" s="67" t="s">
        <v>38</v>
      </c>
      <c r="D24" s="67" t="s">
        <v>29</v>
      </c>
      <c r="E24" s="68"/>
      <c r="F24" s="68" t="n">
        <v>0.653027851205313</v>
      </c>
      <c r="G24" s="68" t="n">
        <v>0.644504345434926</v>
      </c>
      <c r="H24" s="68" t="n">
        <v>0.70668091357563</v>
      </c>
      <c r="I24" s="68" t="n">
        <v>0.753822576455782</v>
      </c>
      <c r="J24" s="68" t="n">
        <v>0.754040165339734</v>
      </c>
      <c r="K24" s="68" t="n">
        <v>0.719621728586692</v>
      </c>
      <c r="L24" s="68" t="n">
        <v>0.815693078926229</v>
      </c>
      <c r="M24" s="68" t="n">
        <v>0.849484324092879</v>
      </c>
      <c r="N24" s="68" t="n">
        <v>0.860031930362116</v>
      </c>
      <c r="O24" s="68" t="n">
        <v>0.786506883100262</v>
      </c>
      <c r="P24" s="68" t="n">
        <v>1.10231131092439</v>
      </c>
      <c r="Q24" s="68" t="n">
        <v>1.04719574537817</v>
      </c>
      <c r="R24" s="68" t="n">
        <v>0.999134972221865</v>
      </c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 t="n">
        <v>1.03446582765846</v>
      </c>
      <c r="AP24" s="68" t="n">
        <v>0.912946706703551</v>
      </c>
      <c r="AQ24" s="68" t="n">
        <v>0.820773653372226</v>
      </c>
      <c r="AR24" s="68" t="n">
        <v>0.716126749728241</v>
      </c>
      <c r="AS24" s="68" t="n">
        <v>0.723001906200821</v>
      </c>
      <c r="AT24" s="68" t="n">
        <v>0.678058294863993</v>
      </c>
      <c r="AU24" s="68" t="n">
        <v>0.649899942480104</v>
      </c>
      <c r="AV24" s="68" t="n">
        <v>0.638223044731277</v>
      </c>
      <c r="AW24" s="68" t="n">
        <v>0.617702597566148</v>
      </c>
      <c r="AX24" s="68" t="n">
        <v>0.581571282374737</v>
      </c>
      <c r="AY24" s="68" t="n">
        <v>0.567045268877445</v>
      </c>
      <c r="AZ24" s="68" t="n">
        <v>0.573612397617164</v>
      </c>
      <c r="BA24" s="68" t="n">
        <v>0.579652444166832</v>
      </c>
      <c r="BB24" s="68" t="n">
        <v>0.567388210174177</v>
      </c>
      <c r="BC24" s="68" t="n">
        <v>0.582624602071843</v>
      </c>
      <c r="BD24" s="69"/>
      <c r="BE24" s="117"/>
      <c r="BF24" s="68" t="n">
        <v>0.584919042652359</v>
      </c>
      <c r="BG24" s="68" t="n">
        <v>0.61460796062659</v>
      </c>
      <c r="BH24" s="68" t="n">
        <v>0.606214064125625</v>
      </c>
      <c r="BI24" s="68" t="n">
        <v>0.619309545500164</v>
      </c>
      <c r="BJ24" s="68" t="n">
        <v>0.648444720233695</v>
      </c>
      <c r="BK24" s="68" t="n">
        <v>0.625761948046927</v>
      </c>
      <c r="BL24" s="68" t="n">
        <v>0.626794879728687</v>
      </c>
      <c r="BM24" s="68" t="n">
        <v>0.630205155346859</v>
      </c>
      <c r="BN24" s="68" t="n">
        <v>0.648992673752427</v>
      </c>
      <c r="BO24" s="68" t="n">
        <v>0.625588276463992</v>
      </c>
      <c r="BP24" s="68" t="n">
        <v>0.688367168164877</v>
      </c>
      <c r="BQ24" s="68" t="n">
        <v>0.721462753000012</v>
      </c>
      <c r="BR24" s="68" t="n">
        <v>0.688955592440852</v>
      </c>
      <c r="BS24" s="68" t="n">
        <v>0.688966615553961</v>
      </c>
      <c r="BT24" s="68" t="n">
        <v>0.694585809566003</v>
      </c>
      <c r="BU24" s="68" t="n">
        <v>0.624112532860351</v>
      </c>
      <c r="BV24" s="68" t="n">
        <v>0.903376540223445</v>
      </c>
      <c r="BW24" s="68" t="n">
        <v>1.01412640605044</v>
      </c>
      <c r="BX24" s="68" t="n">
        <v>0.59524810789917</v>
      </c>
      <c r="BY24" s="68" t="n">
        <v>0.59524810789917</v>
      </c>
      <c r="BZ24" s="68" t="n">
        <v>0.59524810789917</v>
      </c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 t="n">
        <v>1.12383262699482</v>
      </c>
      <c r="CP24" s="68" t="n">
        <v>1.03500547911618</v>
      </c>
      <c r="CQ24" s="68" t="n">
        <v>0.905129863626234</v>
      </c>
      <c r="CR24" s="68" t="n">
        <v>0.754695864293938</v>
      </c>
      <c r="CS24" s="68" t="n">
        <v>0.720702158195474</v>
      </c>
      <c r="CT24" s="68" t="n">
        <v>0.727158028106455</v>
      </c>
      <c r="CU24" s="68" t="n">
        <v>0.631052812331788</v>
      </c>
      <c r="CV24" s="68" t="n">
        <v>0.663957811246028</v>
      </c>
      <c r="CW24" s="68" t="n">
        <v>0.663883288791205</v>
      </c>
      <c r="CX24" s="68" t="n">
        <v>0.626284295253418</v>
      </c>
      <c r="CY24" s="68" t="n">
        <v>0.636095728449058</v>
      </c>
      <c r="CZ24" s="68" t="n">
        <v>0.671034339351934</v>
      </c>
      <c r="DA24" s="68" t="n">
        <v>0.690820051107456</v>
      </c>
      <c r="DB24" s="68" t="n">
        <v>0.696632802583655</v>
      </c>
      <c r="DC24" s="69" t="n">
        <v>0.732270825050239</v>
      </c>
      <c r="DD24" s="118"/>
      <c r="DE24" s="72" t="n">
        <v>0.03</v>
      </c>
      <c r="DF24" s="73" t="n">
        <v>0.0428571428571429</v>
      </c>
      <c r="DG24" s="74"/>
      <c r="DH24" s="72" t="n">
        <v>0.15</v>
      </c>
      <c r="DI24" s="73" t="n">
        <v>0.258620689655173</v>
      </c>
      <c r="DJ24" s="74" t="s">
        <v>4</v>
      </c>
      <c r="DK24" s="116"/>
      <c r="DL24" s="108"/>
      <c r="DM24" s="108"/>
      <c r="DN24" s="5"/>
      <c r="DO24" s="5"/>
      <c r="DP24" s="108"/>
      <c r="DQ24" s="108"/>
      <c r="DR24" s="108"/>
      <c r="DS24" s="5"/>
      <c r="DT24" s="5"/>
      <c r="DU24" s="65"/>
      <c r="DV24" s="65"/>
      <c r="DW24" s="65"/>
      <c r="DX24" s="65"/>
      <c r="DY24" s="6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</row>
    <row r="25" customFormat="false" ht="17.4" hidden="false" customHeight="false" outlineLevel="0" collapsed="false">
      <c r="A25" s="49"/>
      <c r="B25" s="66" t="s">
        <v>42</v>
      </c>
      <c r="C25" s="67" t="s">
        <v>36</v>
      </c>
      <c r="D25" s="67" t="s">
        <v>29</v>
      </c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 t="n">
        <v>1.13732590550669</v>
      </c>
      <c r="AK25" s="68" t="n">
        <v>0.851775120582769</v>
      </c>
      <c r="AL25" s="68" t="n">
        <v>0.681371135500888</v>
      </c>
      <c r="AM25" s="68" t="n">
        <v>0.552196629895722</v>
      </c>
      <c r="AN25" s="68" t="n">
        <v>0.465500645400201</v>
      </c>
      <c r="AO25" s="68" t="n">
        <v>0.592421668640389</v>
      </c>
      <c r="AP25" s="68" t="n">
        <v>0.606271221008413</v>
      </c>
      <c r="AQ25" s="68" t="n">
        <v>0.487221599428579</v>
      </c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9"/>
      <c r="BE25" s="117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 t="n">
        <v>0.999428921904778</v>
      </c>
      <c r="CL25" s="68" t="n">
        <v>0.888095479501415</v>
      </c>
      <c r="CM25" s="68" t="n">
        <v>0.806728574217256</v>
      </c>
      <c r="CN25" s="68" t="n">
        <v>0.743556905797236</v>
      </c>
      <c r="CO25" s="68" t="n">
        <v>0.717167062439098</v>
      </c>
      <c r="CP25" s="68" t="n">
        <v>0.673884156509162</v>
      </c>
      <c r="CQ25" s="68" t="n">
        <v>0.492619123778623</v>
      </c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9"/>
      <c r="DD25" s="118"/>
      <c r="DE25" s="72"/>
      <c r="DF25" s="73"/>
      <c r="DG25" s="74"/>
      <c r="DH25" s="72"/>
      <c r="DI25" s="73"/>
      <c r="DJ25" s="74"/>
      <c r="DK25" s="116"/>
      <c r="DL25" s="108"/>
      <c r="DM25" s="108"/>
      <c r="DN25" s="5"/>
      <c r="DO25" s="5"/>
      <c r="DP25" s="108"/>
      <c r="DQ25" s="108"/>
      <c r="DR25" s="108"/>
      <c r="DS25" s="5"/>
      <c r="DT25" s="5"/>
      <c r="DU25" s="65"/>
      <c r="DV25" s="65"/>
      <c r="DW25" s="65"/>
      <c r="DX25" s="65"/>
      <c r="DY25" s="6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</row>
    <row r="26" customFormat="false" ht="17.4" hidden="false" customHeight="false" outlineLevel="0" collapsed="false">
      <c r="A26" s="49"/>
      <c r="B26" s="66" t="s">
        <v>42</v>
      </c>
      <c r="C26" s="67" t="s">
        <v>37</v>
      </c>
      <c r="D26" s="67" t="s">
        <v>29</v>
      </c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 t="n">
        <v>0.551155655462194</v>
      </c>
      <c r="AL26" s="68" t="n">
        <v>0.481008572039733</v>
      </c>
      <c r="AM26" s="68" t="n">
        <v>0.363762732605048</v>
      </c>
      <c r="AN26" s="68" t="n">
        <v>0.286600940840341</v>
      </c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9"/>
      <c r="BE26" s="117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 t="n">
        <v>0.551155655462194</v>
      </c>
      <c r="CN26" s="68" t="n">
        <v>0.485016976806731</v>
      </c>
      <c r="CO26" s="68" t="n">
        <v>0.447223446146466</v>
      </c>
      <c r="CP26" s="68" t="n">
        <v>0.436025362987869</v>
      </c>
      <c r="CQ26" s="68" t="n">
        <v>0.39683207193278</v>
      </c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9"/>
      <c r="DD26" s="118"/>
      <c r="DE26" s="72"/>
      <c r="DF26" s="73"/>
      <c r="DG26" s="74"/>
      <c r="DH26" s="72"/>
      <c r="DI26" s="73"/>
      <c r="DJ26" s="74"/>
      <c r="DK26" s="116"/>
      <c r="DL26" s="108"/>
      <c r="DM26" s="108"/>
      <c r="DN26" s="5"/>
      <c r="DO26" s="5"/>
      <c r="DP26" s="108"/>
      <c r="DQ26" s="108"/>
      <c r="DR26" s="108"/>
      <c r="DS26" s="5"/>
      <c r="DT26" s="5"/>
      <c r="DU26" s="65"/>
      <c r="DV26" s="65"/>
      <c r="DW26" s="65"/>
      <c r="DX26" s="65"/>
      <c r="DY26" s="6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</row>
    <row r="27" customFormat="false" ht="17.4" hidden="false" customHeight="false" outlineLevel="0" collapsed="false">
      <c r="A27" s="49"/>
      <c r="B27" s="66" t="s">
        <v>42</v>
      </c>
      <c r="C27" s="67" t="s">
        <v>38</v>
      </c>
      <c r="D27" s="67" t="s">
        <v>29</v>
      </c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 t="n">
        <v>1.13732590550669</v>
      </c>
      <c r="AK27" s="68" t="n">
        <v>0.842281874315803</v>
      </c>
      <c r="AL27" s="68" t="n">
        <v>0.66667788084707</v>
      </c>
      <c r="AM27" s="68" t="n">
        <v>0.546108765521716</v>
      </c>
      <c r="AN27" s="68" t="n">
        <v>0.458909603653258</v>
      </c>
      <c r="AO27" s="68" t="n">
        <v>0.592421668640389</v>
      </c>
      <c r="AP27" s="68" t="n">
        <v>0.606271221008413</v>
      </c>
      <c r="AQ27" s="68" t="n">
        <v>0.487221599428579</v>
      </c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9"/>
      <c r="BE27" s="117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 t="n">
        <v>0.999428921904778</v>
      </c>
      <c r="CL27" s="68" t="n">
        <v>0.888095479501415</v>
      </c>
      <c r="CM27" s="68" t="n">
        <v>0.78117128234175</v>
      </c>
      <c r="CN27" s="68" t="n">
        <v>0.735392486987009</v>
      </c>
      <c r="CO27" s="68" t="n">
        <v>0.691399717247529</v>
      </c>
      <c r="CP27" s="68" t="n">
        <v>0.640083170061399</v>
      </c>
      <c r="CQ27" s="68" t="n">
        <v>0.476198486319336</v>
      </c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9"/>
      <c r="DD27" s="118"/>
      <c r="DE27" s="72"/>
      <c r="DF27" s="73"/>
      <c r="DG27" s="74"/>
      <c r="DH27" s="72"/>
      <c r="DI27" s="73"/>
      <c r="DJ27" s="74"/>
      <c r="DK27" s="116"/>
      <c r="DL27" s="108"/>
      <c r="DM27" s="108"/>
      <c r="DN27" s="5"/>
      <c r="DO27" s="5"/>
      <c r="DP27" s="108"/>
      <c r="DQ27" s="108"/>
      <c r="DR27" s="108"/>
      <c r="DS27" s="5"/>
      <c r="DT27" s="5"/>
      <c r="DU27" s="65"/>
      <c r="DV27" s="65"/>
      <c r="DW27" s="65"/>
      <c r="DX27" s="65"/>
      <c r="DY27" s="6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</row>
    <row r="28" customFormat="false" ht="17.4" hidden="false" customHeight="false" outlineLevel="0" collapsed="false">
      <c r="A28" s="49"/>
      <c r="B28" s="66" t="s">
        <v>43</v>
      </c>
      <c r="C28" s="67" t="s">
        <v>36</v>
      </c>
      <c r="D28" s="67" t="s">
        <v>29</v>
      </c>
      <c r="E28" s="68"/>
      <c r="F28" s="68" t="n">
        <v>0.739046396330725</v>
      </c>
      <c r="G28" s="68" t="n">
        <v>0.72367485737284</v>
      </c>
      <c r="H28" s="68" t="n">
        <v>0.705815537357653</v>
      </c>
      <c r="I28" s="68" t="n">
        <v>0.767011243511865</v>
      </c>
      <c r="J28" s="68" t="n">
        <v>0.776177193919855</v>
      </c>
      <c r="K28" s="68" t="n">
        <v>0.785658321452381</v>
      </c>
      <c r="L28" s="68" t="n">
        <v>0.77119852928199</v>
      </c>
      <c r="M28" s="68" t="n">
        <v>0.767856801993762</v>
      </c>
      <c r="N28" s="68" t="n">
        <v>0.763697970455441</v>
      </c>
      <c r="O28" s="68" t="n">
        <v>0.741430790967503</v>
      </c>
      <c r="P28" s="68" t="n">
        <v>0.725541843877968</v>
      </c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 t="n">
        <v>1.13758527287397</v>
      </c>
      <c r="AP28" s="68" t="n">
        <v>1.05557331134119</v>
      </c>
      <c r="AQ28" s="68" t="n">
        <v>0.815710370084047</v>
      </c>
      <c r="AR28" s="68" t="n">
        <v>0.74673047564845</v>
      </c>
      <c r="AS28" s="68" t="n">
        <v>0.678442908874565</v>
      </c>
      <c r="AT28" s="68" t="n">
        <v>0.682895299938523</v>
      </c>
      <c r="AU28" s="68" t="n">
        <v>0.64417997584752</v>
      </c>
      <c r="AV28" s="68" t="n">
        <v>0.636565776691404</v>
      </c>
      <c r="AW28" s="68" t="n">
        <v>0.611886769196141</v>
      </c>
      <c r="AX28" s="68" t="n">
        <v>0.607103154073262</v>
      </c>
      <c r="AY28" s="68" t="n">
        <v>0.580773620064687</v>
      </c>
      <c r="AZ28" s="68" t="n">
        <v>0.58339618929299</v>
      </c>
      <c r="BA28" s="68" t="n">
        <v>0.593089098159152</v>
      </c>
      <c r="BB28" s="68" t="n">
        <v>0.59414955874289</v>
      </c>
      <c r="BC28" s="68" t="n">
        <v>0.632556378276636</v>
      </c>
      <c r="BD28" s="69"/>
      <c r="BE28" s="117"/>
      <c r="BF28" s="68" t="n">
        <v>0.645469955576149</v>
      </c>
      <c r="BG28" s="68" t="n">
        <v>0.631630034038192</v>
      </c>
      <c r="BH28" s="68" t="n">
        <v>0.663390988938132</v>
      </c>
      <c r="BI28" s="68" t="n">
        <v>0.721173162740362</v>
      </c>
      <c r="BJ28" s="68" t="n">
        <v>0.726059232940063</v>
      </c>
      <c r="BK28" s="68" t="n">
        <v>0.736343955697491</v>
      </c>
      <c r="BL28" s="68" t="n">
        <v>0.716569158846969</v>
      </c>
      <c r="BM28" s="68" t="n">
        <v>0.779426814597358</v>
      </c>
      <c r="BN28" s="68" t="n">
        <v>0.758002555960489</v>
      </c>
      <c r="BO28" s="68" t="n">
        <v>0.805292922530256</v>
      </c>
      <c r="BP28" s="68" t="n">
        <v>0.834012538918878</v>
      </c>
      <c r="BQ28" s="68" t="n">
        <v>0.73159553774274</v>
      </c>
      <c r="BR28" s="68" t="n">
        <v>0.746264757495811</v>
      </c>
      <c r="BS28" s="68" t="n">
        <v>0.713352891212497</v>
      </c>
      <c r="BT28" s="68" t="n">
        <v>0.701804867955194</v>
      </c>
      <c r="BU28" s="68" t="n">
        <v>0.589957013606733</v>
      </c>
      <c r="BV28" s="68" t="n">
        <v>0.782641030756315</v>
      </c>
      <c r="BW28" s="68" t="n">
        <v>0.700755047659075</v>
      </c>
      <c r="BX28" s="68" t="n">
        <v>0.907202208890771</v>
      </c>
      <c r="BY28" s="68" t="n">
        <v>0.992080179831949</v>
      </c>
      <c r="BZ28" s="68" t="n">
        <v>0.959010840504218</v>
      </c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 t="n">
        <v>0.992080179831949</v>
      </c>
      <c r="CO28" s="68"/>
      <c r="CP28" s="68" t="n">
        <v>0.930198703480745</v>
      </c>
      <c r="CQ28" s="68" t="n">
        <v>0.856823602761767</v>
      </c>
      <c r="CR28" s="68" t="n">
        <v>0.749714460664637</v>
      </c>
      <c r="CS28" s="68" t="n">
        <v>0.726715332800862</v>
      </c>
      <c r="CT28" s="68" t="n">
        <v>0.736217787535397</v>
      </c>
      <c r="CU28" s="68" t="n">
        <v>0.676017463954175</v>
      </c>
      <c r="CV28" s="68" t="n">
        <v>0.688422421864673</v>
      </c>
      <c r="CW28" s="68" t="n">
        <v>0.667139529538711</v>
      </c>
      <c r="CX28" s="68" t="n">
        <v>0.687008076484227</v>
      </c>
      <c r="CY28" s="68" t="n">
        <v>0.706854523424898</v>
      </c>
      <c r="CZ28" s="68" t="n">
        <v>0.739582542824023</v>
      </c>
      <c r="DA28" s="68" t="n">
        <v>0.776820677314932</v>
      </c>
      <c r="DB28" s="68" t="n">
        <v>0.707126155721003</v>
      </c>
      <c r="DC28" s="69" t="n">
        <v>0.760276650169649</v>
      </c>
      <c r="DD28" s="118"/>
      <c r="DE28" s="72" t="n">
        <v>0.05</v>
      </c>
      <c r="DF28" s="73" t="n">
        <v>0.0704225352112677</v>
      </c>
      <c r="DG28" s="74"/>
      <c r="DH28" s="72" t="n">
        <v>0.13</v>
      </c>
      <c r="DI28" s="73" t="n">
        <v>0.206349206349206</v>
      </c>
      <c r="DJ28" s="74" t="s">
        <v>4</v>
      </c>
      <c r="DK28" s="116"/>
      <c r="DL28" s="108"/>
      <c r="DM28" s="108"/>
      <c r="DN28" s="5"/>
      <c r="DO28" s="5"/>
      <c r="DP28" s="108"/>
      <c r="DQ28" s="108"/>
      <c r="DR28" s="108"/>
      <c r="DS28" s="5"/>
      <c r="DT28" s="5"/>
      <c r="DU28" s="65"/>
      <c r="DV28" s="65"/>
      <c r="DW28" s="65"/>
      <c r="DX28" s="65"/>
      <c r="DY28" s="6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</row>
    <row r="29" customFormat="false" ht="17.4" hidden="false" customHeight="false" outlineLevel="0" collapsed="false">
      <c r="A29" s="49"/>
      <c r="B29" s="66" t="s">
        <v>43</v>
      </c>
      <c r="C29" s="67" t="s">
        <v>37</v>
      </c>
      <c r="D29" s="67" t="s">
        <v>29</v>
      </c>
      <c r="E29" s="68"/>
      <c r="F29" s="68" t="n">
        <v>0.440924524369755</v>
      </c>
      <c r="G29" s="68" t="n">
        <v>0.727525465210096</v>
      </c>
      <c r="H29" s="68"/>
      <c r="I29" s="68" t="n">
        <v>0.551155655462194</v>
      </c>
      <c r="J29" s="68" t="n">
        <v>0.573201881680682</v>
      </c>
      <c r="K29" s="68" t="n">
        <v>0.59524810789917</v>
      </c>
      <c r="L29" s="68" t="n">
        <v>0.584224994789926</v>
      </c>
      <c r="M29" s="68" t="n">
        <v>0.551155655462194</v>
      </c>
      <c r="N29" s="68" t="n">
        <v>0.529109429243706</v>
      </c>
      <c r="O29" s="68" t="n">
        <v>0.529109429243706</v>
      </c>
      <c r="P29" s="68" t="n">
        <v>0.529109429243706</v>
      </c>
      <c r="Q29" s="68" t="n">
        <v>0.617294334117657</v>
      </c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 t="n">
        <v>0.577926073013215</v>
      </c>
      <c r="AR29" s="68" t="n">
        <v>0.617294334117657</v>
      </c>
      <c r="AS29" s="68" t="n">
        <v>0.440924524369755</v>
      </c>
      <c r="AT29" s="68" t="n">
        <v>0.440924524369755</v>
      </c>
      <c r="AU29" s="68" t="n">
        <v>0.440924524369755</v>
      </c>
      <c r="AV29" s="68" t="n">
        <v>0.440924524369755</v>
      </c>
      <c r="AW29" s="68" t="n">
        <v>0.440924524369755</v>
      </c>
      <c r="AX29" s="68" t="n">
        <v>0.420038625846977</v>
      </c>
      <c r="AY29" s="68" t="n">
        <v>0.428714306771824</v>
      </c>
      <c r="AZ29" s="68" t="n">
        <v>0.425230600621001</v>
      </c>
      <c r="BA29" s="68" t="n">
        <v>0.428714306771824</v>
      </c>
      <c r="BB29" s="68" t="n">
        <v>0.452262583567835</v>
      </c>
      <c r="BC29" s="68" t="n">
        <v>0.4723403967311</v>
      </c>
      <c r="BD29" s="69"/>
      <c r="BE29" s="117"/>
      <c r="BF29" s="68" t="n">
        <v>0.434548077401946</v>
      </c>
      <c r="BG29" s="68" t="n">
        <v>0.452094612320456</v>
      </c>
      <c r="BH29" s="68" t="n">
        <v>0.577611126924379</v>
      </c>
      <c r="BI29" s="68" t="n">
        <v>0.577611126924379</v>
      </c>
      <c r="BJ29" s="68" t="n">
        <v>0.59524810789917</v>
      </c>
      <c r="BK29" s="68" t="n">
        <v>0.59524810789917</v>
      </c>
      <c r="BL29" s="68" t="n">
        <v>0.551155655462194</v>
      </c>
      <c r="BM29" s="68" t="n">
        <v>0.551155655462194</v>
      </c>
      <c r="BN29" s="68" t="n">
        <v>0.59524810789917</v>
      </c>
      <c r="BO29" s="68" t="n">
        <v>0.551155655462194</v>
      </c>
      <c r="BP29" s="68" t="n">
        <v>0.518086316134462</v>
      </c>
      <c r="BQ29" s="68" t="n">
        <v>0.518086316134462</v>
      </c>
      <c r="BR29" s="68" t="n">
        <v>0.518086316134462</v>
      </c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 t="n">
        <v>0.529109429243706</v>
      </c>
      <c r="CS29" s="68" t="n">
        <v>0.584224994789926</v>
      </c>
      <c r="CT29" s="68" t="n">
        <v>0.551155655462194</v>
      </c>
      <c r="CU29" s="68" t="n">
        <v>0.551155655462194</v>
      </c>
      <c r="CV29" s="68" t="n">
        <v>0.501551646470597</v>
      </c>
      <c r="CW29" s="68" t="n">
        <v>0.46898335773874</v>
      </c>
      <c r="CX29" s="68" t="n">
        <v>0.440924524369755</v>
      </c>
      <c r="CY29" s="68" t="n">
        <v>0.440924524369755</v>
      </c>
      <c r="CZ29" s="68" t="n">
        <v>0.440924524369755</v>
      </c>
      <c r="DA29" s="68" t="n">
        <v>0.440924524369755</v>
      </c>
      <c r="DB29" s="68" t="n">
        <v>0.440924524369755</v>
      </c>
      <c r="DC29" s="69" t="n">
        <v>0.440924524369755</v>
      </c>
      <c r="DD29" s="118"/>
      <c r="DE29" s="72" t="n">
        <v>0</v>
      </c>
      <c r="DF29" s="73" t="n">
        <v>0</v>
      </c>
      <c r="DG29" s="74"/>
      <c r="DH29" s="72" t="n">
        <v>-0.03</v>
      </c>
      <c r="DI29" s="73" t="n">
        <v>-0.0638297872340425</v>
      </c>
      <c r="DJ29" s="74"/>
      <c r="DK29" s="116"/>
      <c r="DL29" s="108"/>
      <c r="DM29" s="108"/>
      <c r="DN29" s="5"/>
      <c r="DO29" s="5"/>
      <c r="DP29" s="108"/>
      <c r="DQ29" s="108"/>
      <c r="DR29" s="108"/>
      <c r="DS29" s="5"/>
      <c r="DT29" s="5"/>
      <c r="DU29" s="65"/>
      <c r="DV29" s="65"/>
      <c r="DW29" s="65"/>
      <c r="DX29" s="65"/>
      <c r="DY29" s="6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</row>
    <row r="30" customFormat="false" ht="17.4" hidden="false" customHeight="false" outlineLevel="0" collapsed="false">
      <c r="A30" s="49"/>
      <c r="B30" s="66" t="s">
        <v>43</v>
      </c>
      <c r="C30" s="67" t="s">
        <v>38</v>
      </c>
      <c r="D30" s="67" t="s">
        <v>29</v>
      </c>
      <c r="E30" s="68"/>
      <c r="F30" s="68" t="n">
        <v>0.728783184345184</v>
      </c>
      <c r="G30" s="68" t="n">
        <v>0.72374331262328</v>
      </c>
      <c r="H30" s="68" t="n">
        <v>0.705815537357653</v>
      </c>
      <c r="I30" s="68" t="n">
        <v>0.757760289738308</v>
      </c>
      <c r="J30" s="68" t="n">
        <v>0.768427227452541</v>
      </c>
      <c r="K30" s="68" t="n">
        <v>0.778388113298531</v>
      </c>
      <c r="L30" s="68" t="n">
        <v>0.761621836051908</v>
      </c>
      <c r="M30" s="68" t="n">
        <v>0.758174410340224</v>
      </c>
      <c r="N30" s="68" t="n">
        <v>0.753216354784279</v>
      </c>
      <c r="O30" s="68" t="n">
        <v>0.731944091826653</v>
      </c>
      <c r="P30" s="68" t="n">
        <v>0.715948632930713</v>
      </c>
      <c r="Q30" s="68" t="n">
        <v>0.617294334117657</v>
      </c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 t="n">
        <v>1.13758527287397</v>
      </c>
      <c r="AP30" s="68" t="n">
        <v>1.05557331134119</v>
      </c>
      <c r="AQ30" s="68" t="n">
        <v>0.797216035867427</v>
      </c>
      <c r="AR30" s="68" t="n">
        <v>0.744412216397153</v>
      </c>
      <c r="AS30" s="68" t="n">
        <v>0.655333012003826</v>
      </c>
      <c r="AT30" s="68" t="n">
        <v>0.661386786554633</v>
      </c>
      <c r="AU30" s="68" t="n">
        <v>0.626112824605052</v>
      </c>
      <c r="AV30" s="68" t="n">
        <v>0.609031081920209</v>
      </c>
      <c r="AW30" s="68" t="n">
        <v>0.585900507982531</v>
      </c>
      <c r="AX30" s="68" t="n">
        <v>0.578669345782867</v>
      </c>
      <c r="AY30" s="68" t="n">
        <v>0.55293177396881</v>
      </c>
      <c r="AZ30" s="68" t="n">
        <v>0.554683051657152</v>
      </c>
      <c r="BA30" s="68" t="n">
        <v>0.562992305369923</v>
      </c>
      <c r="BB30" s="68" t="n">
        <v>0.576360743944823</v>
      </c>
      <c r="BC30" s="68" t="n">
        <v>0.613209542769251</v>
      </c>
      <c r="BD30" s="69"/>
      <c r="BE30" s="117"/>
      <c r="BF30" s="68" t="n">
        <v>0.616299908594611</v>
      </c>
      <c r="BG30" s="68" t="n">
        <v>0.618806075344068</v>
      </c>
      <c r="BH30" s="68" t="n">
        <v>0.658489282537346</v>
      </c>
      <c r="BI30" s="68" t="n">
        <v>0.707921282511195</v>
      </c>
      <c r="BJ30" s="68" t="n">
        <v>0.706838006403442</v>
      </c>
      <c r="BK30" s="68" t="n">
        <v>0.718203060980564</v>
      </c>
      <c r="BL30" s="68" t="n">
        <v>0.696719538440796</v>
      </c>
      <c r="BM30" s="68" t="n">
        <v>0.746555767681895</v>
      </c>
      <c r="BN30" s="68" t="n">
        <v>0.74335465563497</v>
      </c>
      <c r="BO30" s="68" t="n">
        <v>0.78242056849413</v>
      </c>
      <c r="BP30" s="68" t="n">
        <v>0.8112658508784</v>
      </c>
      <c r="BQ30" s="68" t="n">
        <v>0.71994958020047</v>
      </c>
      <c r="BR30" s="68" t="n">
        <v>0.710236582544019</v>
      </c>
      <c r="BS30" s="68" t="n">
        <v>0.713352891212497</v>
      </c>
      <c r="BT30" s="68" t="n">
        <v>0.701804867955194</v>
      </c>
      <c r="BU30" s="68" t="n">
        <v>0.589957013606733</v>
      </c>
      <c r="BV30" s="68" t="n">
        <v>0.782641030756315</v>
      </c>
      <c r="BW30" s="68" t="n">
        <v>0.700755047659075</v>
      </c>
      <c r="BX30" s="68" t="n">
        <v>0.907202208890771</v>
      </c>
      <c r="BY30" s="68" t="n">
        <v>0.992080179831949</v>
      </c>
      <c r="BZ30" s="68" t="n">
        <v>0.959010840504218</v>
      </c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 t="n">
        <v>0.992080179831949</v>
      </c>
      <c r="CO30" s="68"/>
      <c r="CP30" s="68" t="n">
        <v>0.930198703480745</v>
      </c>
      <c r="CQ30" s="68" t="n">
        <v>0.856823602761767</v>
      </c>
      <c r="CR30" s="68" t="n">
        <v>0.747738893219077</v>
      </c>
      <c r="CS30" s="68" t="n">
        <v>0.725439299923152</v>
      </c>
      <c r="CT30" s="68" t="n">
        <v>0.734560514710861</v>
      </c>
      <c r="CU30" s="68" t="n">
        <v>0.673655213523245</v>
      </c>
      <c r="CV30" s="68" t="n">
        <v>0.679078883094969</v>
      </c>
      <c r="CW30" s="68" t="n">
        <v>0.657079293124251</v>
      </c>
      <c r="CX30" s="68" t="n">
        <v>0.679057684800528</v>
      </c>
      <c r="CY30" s="68" t="n">
        <v>0.696700832551883</v>
      </c>
      <c r="CZ30" s="68" t="n">
        <v>0.729933591458577</v>
      </c>
      <c r="DA30" s="68" t="n">
        <v>0.765257039262721</v>
      </c>
      <c r="DB30" s="68" t="n">
        <v>0.697961837264648</v>
      </c>
      <c r="DC30" s="69" t="n">
        <v>0.749282560592931</v>
      </c>
      <c r="DD30" s="118"/>
      <c r="DE30" s="72" t="n">
        <v>0.05</v>
      </c>
      <c r="DF30" s="73" t="n">
        <v>0.0714285714285715</v>
      </c>
      <c r="DG30" s="74"/>
      <c r="DH30" s="72" t="n">
        <v>0.14</v>
      </c>
      <c r="DI30" s="73" t="n">
        <v>0.229508196721312</v>
      </c>
      <c r="DJ30" s="74" t="s">
        <v>4</v>
      </c>
      <c r="DK30" s="116"/>
      <c r="DL30" s="108"/>
      <c r="DM30" s="108"/>
      <c r="DN30" s="5"/>
      <c r="DO30" s="5"/>
      <c r="DP30" s="108"/>
      <c r="DQ30" s="108"/>
      <c r="DR30" s="108"/>
      <c r="DS30" s="5"/>
      <c r="DT30" s="5"/>
      <c r="DU30" s="65"/>
      <c r="DV30" s="65"/>
      <c r="DW30" s="65"/>
      <c r="DX30" s="65"/>
      <c r="DY30" s="6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</row>
    <row r="31" customFormat="false" ht="17.4" hidden="false" customHeight="false" outlineLevel="0" collapsed="false">
      <c r="A31" s="49"/>
      <c r="B31" s="66" t="s">
        <v>44</v>
      </c>
      <c r="C31" s="67" t="s">
        <v>36</v>
      </c>
      <c r="D31" s="67" t="s">
        <v>29</v>
      </c>
      <c r="E31" s="68"/>
      <c r="F31" s="68" t="n">
        <v>0.541429379189332</v>
      </c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 t="n">
        <v>0.493835467294126</v>
      </c>
      <c r="AT31" s="68" t="n">
        <v>0.760594804537828</v>
      </c>
      <c r="AU31" s="68" t="n">
        <v>0.612990070903572</v>
      </c>
      <c r="AV31" s="68" t="n">
        <v>0.569271902224343</v>
      </c>
      <c r="AW31" s="68" t="n">
        <v>0.578933900497489</v>
      </c>
      <c r="AX31" s="68" t="n">
        <v>0.57825954534257</v>
      </c>
      <c r="AY31" s="68" t="n">
        <v>0.58604056636086</v>
      </c>
      <c r="AZ31" s="68" t="n">
        <v>0.489542254819999</v>
      </c>
      <c r="BA31" s="68" t="n">
        <v>0.638001556412445</v>
      </c>
      <c r="BB31" s="68" t="n">
        <v>0.440924524369755</v>
      </c>
      <c r="BC31" s="68" t="n">
        <v>0.538446654465654</v>
      </c>
      <c r="BD31" s="69"/>
      <c r="BE31" s="117"/>
      <c r="BF31" s="68" t="n">
        <v>0.661386786554633</v>
      </c>
      <c r="BG31" s="68" t="n">
        <v>0.628317447226901</v>
      </c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 t="n">
        <v>0.793664143865559</v>
      </c>
      <c r="CU31" s="68" t="n">
        <v>0.607649110147069</v>
      </c>
      <c r="CV31" s="68" t="n">
        <v>0.576774890757471</v>
      </c>
      <c r="CW31" s="68" t="n">
        <v>0.579432336916341</v>
      </c>
      <c r="CX31" s="68" t="n">
        <v>0.603727425675511</v>
      </c>
      <c r="CY31" s="68" t="n">
        <v>0.575745677013584</v>
      </c>
      <c r="CZ31" s="68" t="n">
        <v>0.596096039676804</v>
      </c>
      <c r="DA31" s="68" t="n">
        <v>0.633504794572428</v>
      </c>
      <c r="DB31" s="68" t="n">
        <v>0.690447721115367</v>
      </c>
      <c r="DC31" s="69" t="n">
        <v>0.652568296067238</v>
      </c>
      <c r="DD31" s="118"/>
      <c r="DE31" s="72" t="n">
        <v>-0.0399999999999999</v>
      </c>
      <c r="DF31" s="73" t="n">
        <v>-0.0579710144927535</v>
      </c>
      <c r="DG31" s="74"/>
      <c r="DH31" s="72" t="n">
        <v>0.11</v>
      </c>
      <c r="DI31" s="73" t="n">
        <v>0.203703703703704</v>
      </c>
      <c r="DJ31" s="74" t="s">
        <v>4</v>
      </c>
      <c r="DK31" s="116"/>
      <c r="DL31" s="108"/>
      <c r="DM31" s="108"/>
      <c r="DN31" s="5"/>
      <c r="DO31" s="5"/>
      <c r="DP31" s="108"/>
      <c r="DQ31" s="108"/>
      <c r="DR31" s="108"/>
      <c r="DS31" s="5"/>
      <c r="DT31" s="5"/>
      <c r="DU31" s="65"/>
      <c r="DV31" s="65"/>
      <c r="DW31" s="65"/>
      <c r="DX31" s="65"/>
      <c r="DY31" s="6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</row>
    <row r="32" customFormat="false" ht="17.4" hidden="false" customHeight="false" outlineLevel="0" collapsed="false">
      <c r="A32" s="49"/>
      <c r="B32" s="66" t="s">
        <v>44</v>
      </c>
      <c r="C32" s="67" t="s">
        <v>37</v>
      </c>
      <c r="D32" s="67" t="s">
        <v>29</v>
      </c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 t="n">
        <v>0.440924524369755</v>
      </c>
      <c r="AX32" s="68" t="n">
        <v>0.440924524369755</v>
      </c>
      <c r="AY32" s="68" t="n">
        <v>0.440924524369755</v>
      </c>
      <c r="AZ32" s="68" t="n">
        <v>0.330693393277316</v>
      </c>
      <c r="BA32" s="68" t="n">
        <v>0.440924524369755</v>
      </c>
      <c r="BB32" s="68"/>
      <c r="BC32" s="68"/>
      <c r="BD32" s="69"/>
      <c r="BE32" s="117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 t="n">
        <v>0.462970750588243</v>
      </c>
      <c r="CX32" s="68" t="n">
        <v>0.507063203025219</v>
      </c>
      <c r="CY32" s="68" t="n">
        <v>0.639340560336145</v>
      </c>
      <c r="CZ32" s="68"/>
      <c r="DA32" s="68"/>
      <c r="DB32" s="68"/>
      <c r="DC32" s="69"/>
      <c r="DD32" s="118"/>
      <c r="DE32" s="72"/>
      <c r="DF32" s="73"/>
      <c r="DG32" s="74"/>
      <c r="DH32" s="72"/>
      <c r="DI32" s="73"/>
      <c r="DJ32" s="74"/>
      <c r="DK32" s="116"/>
      <c r="DL32" s="108"/>
      <c r="DM32" s="108"/>
      <c r="DN32" s="5"/>
      <c r="DO32" s="5"/>
      <c r="DP32" s="108"/>
      <c r="DQ32" s="108"/>
      <c r="DR32" s="108"/>
      <c r="DS32" s="5"/>
      <c r="DT32" s="5"/>
      <c r="DU32" s="65"/>
      <c r="DV32" s="65"/>
      <c r="DW32" s="65"/>
      <c r="DX32" s="65"/>
      <c r="DY32" s="6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</row>
    <row r="33" customFormat="false" ht="17.4" hidden="false" customHeight="false" outlineLevel="0" collapsed="false">
      <c r="A33" s="49"/>
      <c r="B33" s="66" t="s">
        <v>44</v>
      </c>
      <c r="C33" s="67" t="s">
        <v>38</v>
      </c>
      <c r="D33" s="67" t="s">
        <v>29</v>
      </c>
      <c r="E33" s="68"/>
      <c r="F33" s="68" t="n">
        <v>0.541429379189332</v>
      </c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 t="n">
        <v>0.493835467294126</v>
      </c>
      <c r="AT33" s="68" t="n">
        <v>0.760594804537828</v>
      </c>
      <c r="AU33" s="68" t="n">
        <v>0.612990070903572</v>
      </c>
      <c r="AV33" s="68" t="n">
        <v>0.569271902224343</v>
      </c>
      <c r="AW33" s="68" t="n">
        <v>0.56269750330599</v>
      </c>
      <c r="AX33" s="68" t="n">
        <v>0.563803227345432</v>
      </c>
      <c r="AY33" s="68" t="n">
        <v>0.570765193519691</v>
      </c>
      <c r="AZ33" s="68" t="n">
        <v>0.467881046427815</v>
      </c>
      <c r="BA33" s="68" t="n">
        <v>0.629886619798923</v>
      </c>
      <c r="BB33" s="68" t="n">
        <v>0.440924524369755</v>
      </c>
      <c r="BC33" s="68" t="n">
        <v>0.538446654465654</v>
      </c>
      <c r="BD33" s="69"/>
      <c r="BE33" s="117"/>
      <c r="BF33" s="68" t="n">
        <v>0.661386786554633</v>
      </c>
      <c r="BG33" s="68" t="n">
        <v>0.628317447226901</v>
      </c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 t="n">
        <v>0.793664143865559</v>
      </c>
      <c r="CU33" s="68" t="n">
        <v>0.607649110147069</v>
      </c>
      <c r="CV33" s="68" t="n">
        <v>0.576774890757471</v>
      </c>
      <c r="CW33" s="68" t="n">
        <v>0.555336836296735</v>
      </c>
      <c r="CX33" s="68" t="n">
        <v>0.585602883928581</v>
      </c>
      <c r="CY33" s="68" t="n">
        <v>0.587669717636564</v>
      </c>
      <c r="CZ33" s="68" t="n">
        <v>0.596096039676804</v>
      </c>
      <c r="DA33" s="68" t="n">
        <v>0.633504794572428</v>
      </c>
      <c r="DB33" s="68" t="n">
        <v>0.690447721115367</v>
      </c>
      <c r="DC33" s="69" t="n">
        <v>0.652568296067238</v>
      </c>
      <c r="DD33" s="118"/>
      <c r="DE33" s="72" t="n">
        <v>-0.0399999999999999</v>
      </c>
      <c r="DF33" s="73" t="n">
        <v>-0.0579710144927535</v>
      </c>
      <c r="DG33" s="74"/>
      <c r="DH33" s="72" t="n">
        <v>0.11</v>
      </c>
      <c r="DI33" s="73" t="n">
        <v>0.203703703703704</v>
      </c>
      <c r="DJ33" s="74" t="s">
        <v>4</v>
      </c>
      <c r="DK33" s="116"/>
      <c r="DL33" s="108"/>
      <c r="DM33" s="108"/>
      <c r="DN33" s="5"/>
      <c r="DO33" s="5"/>
      <c r="DP33" s="108"/>
      <c r="DQ33" s="108"/>
      <c r="DR33" s="108"/>
      <c r="DS33" s="5"/>
      <c r="DT33" s="5"/>
      <c r="DU33" s="65"/>
      <c r="DV33" s="65"/>
      <c r="DW33" s="65"/>
      <c r="DX33" s="65"/>
      <c r="DY33" s="6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</row>
    <row r="34" customFormat="false" ht="17.4" hidden="false" customHeight="false" outlineLevel="0" collapsed="false">
      <c r="A34" s="49"/>
      <c r="B34" s="66" t="s">
        <v>45</v>
      </c>
      <c r="C34" s="67" t="s">
        <v>36</v>
      </c>
      <c r="D34" s="67" t="s">
        <v>29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 t="n">
        <v>0.88184904873951</v>
      </c>
      <c r="AO34" s="68" t="n">
        <v>0.650604177731409</v>
      </c>
      <c r="AP34" s="68" t="n">
        <v>0.601905892550012</v>
      </c>
      <c r="AQ34" s="68" t="n">
        <v>0.580911948225114</v>
      </c>
      <c r="AR34" s="68" t="n">
        <v>0.572506179872508</v>
      </c>
      <c r="AS34" s="68" t="n">
        <v>0.499172974694391</v>
      </c>
      <c r="AT34" s="68" t="n">
        <v>0.502653957781521</v>
      </c>
      <c r="AU34" s="68" t="n">
        <v>0.502653957781521</v>
      </c>
      <c r="AV34" s="68" t="n">
        <v>0.511579555440828</v>
      </c>
      <c r="AW34" s="68" t="n">
        <v>0.499976278483729</v>
      </c>
      <c r="AX34" s="68" t="n">
        <v>0.496909012838593</v>
      </c>
      <c r="AY34" s="68" t="n">
        <v>0.502653957781521</v>
      </c>
      <c r="AZ34" s="68" t="n">
        <v>0.502653957781521</v>
      </c>
      <c r="BA34" s="68" t="n">
        <v>0.502653957781521</v>
      </c>
      <c r="BB34" s="68"/>
      <c r="BC34" s="68"/>
      <c r="BD34" s="69"/>
      <c r="BE34" s="117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 t="n">
        <v>0.771617917647072</v>
      </c>
      <c r="CN34" s="68" t="n">
        <v>0.615089711495808</v>
      </c>
      <c r="CO34" s="68" t="n">
        <v>0.658981743694434</v>
      </c>
      <c r="CP34" s="68" t="n">
        <v>0.926382425700856</v>
      </c>
      <c r="CQ34" s="68" t="n">
        <v>0.806243461178461</v>
      </c>
      <c r="CR34" s="68" t="n">
        <v>0.684167886980403</v>
      </c>
      <c r="CS34" s="68" t="n">
        <v>0.648296839737406</v>
      </c>
      <c r="CT34" s="68" t="n">
        <v>0.716502352100852</v>
      </c>
      <c r="CU34" s="68"/>
      <c r="CV34" s="68"/>
      <c r="CW34" s="68"/>
      <c r="CX34" s="68"/>
      <c r="CY34" s="68"/>
      <c r="CZ34" s="68"/>
      <c r="DA34" s="68"/>
      <c r="DB34" s="68"/>
      <c r="DC34" s="69"/>
      <c r="DD34" s="118"/>
      <c r="DE34" s="72"/>
      <c r="DF34" s="73"/>
      <c r="DG34" s="74"/>
      <c r="DH34" s="72"/>
      <c r="DI34" s="73"/>
      <c r="DJ34" s="74"/>
      <c r="DK34" s="116"/>
      <c r="DL34" s="108"/>
      <c r="DM34" s="108"/>
      <c r="DN34" s="5"/>
      <c r="DO34" s="5"/>
      <c r="DP34" s="108"/>
      <c r="DQ34" s="108"/>
      <c r="DR34" s="108"/>
      <c r="DS34" s="5"/>
      <c r="DT34" s="5"/>
      <c r="DU34" s="65"/>
      <c r="DV34" s="65"/>
      <c r="DW34" s="65"/>
      <c r="DX34" s="65"/>
      <c r="DY34" s="6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</row>
    <row r="35" customFormat="false" ht="17.4" hidden="false" customHeight="false" outlineLevel="0" collapsed="false">
      <c r="A35" s="49"/>
      <c r="B35" s="66" t="s">
        <v>45</v>
      </c>
      <c r="C35" s="67" t="s">
        <v>37</v>
      </c>
      <c r="D35" s="67" t="s">
        <v>29</v>
      </c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 t="n">
        <v>0.440924524369755</v>
      </c>
      <c r="AQ35" s="68" t="n">
        <v>0.440924524369755</v>
      </c>
      <c r="AR35" s="68" t="n">
        <v>0.440924524369755</v>
      </c>
      <c r="AS35" s="68"/>
      <c r="AT35" s="68"/>
      <c r="AU35" s="68"/>
      <c r="AV35" s="68" t="n">
        <v>0.374785845714292</v>
      </c>
      <c r="AW35" s="68" t="n">
        <v>0.374785845714292</v>
      </c>
      <c r="AX35" s="68" t="n">
        <v>0.357662563214496</v>
      </c>
      <c r="AY35" s="68" t="n">
        <v>0.374785845714292</v>
      </c>
      <c r="AZ35" s="68" t="n">
        <v>0.374785845714292</v>
      </c>
      <c r="BA35" s="68" t="n">
        <v>0.374785845714292</v>
      </c>
      <c r="BB35" s="68"/>
      <c r="BC35" s="68"/>
      <c r="BD35" s="69"/>
      <c r="BE35" s="117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 t="n">
        <v>0.418878298151267</v>
      </c>
      <c r="CV35" s="68"/>
      <c r="CW35" s="68"/>
      <c r="CX35" s="68"/>
      <c r="CY35" s="68"/>
      <c r="CZ35" s="68"/>
      <c r="DA35" s="68"/>
      <c r="DB35" s="68"/>
      <c r="DC35" s="69"/>
      <c r="DD35" s="118"/>
      <c r="DE35" s="72"/>
      <c r="DF35" s="73"/>
      <c r="DG35" s="74"/>
      <c r="DH35" s="72"/>
      <c r="DI35" s="73"/>
      <c r="DJ35" s="74"/>
      <c r="DK35" s="116"/>
      <c r="DL35" s="108"/>
      <c r="DM35" s="108"/>
      <c r="DN35" s="5"/>
      <c r="DO35" s="5"/>
      <c r="DP35" s="108"/>
      <c r="DQ35" s="108"/>
      <c r="DR35" s="108"/>
      <c r="DS35" s="5"/>
      <c r="DT35" s="5"/>
      <c r="DU35" s="65"/>
      <c r="DV35" s="65"/>
      <c r="DW35" s="65"/>
      <c r="DX35" s="65"/>
      <c r="DY35" s="6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</row>
    <row r="36" customFormat="false" ht="17.4" hidden="false" customHeight="false" outlineLevel="0" collapsed="false">
      <c r="A36" s="49"/>
      <c r="B36" s="66" t="s">
        <v>45</v>
      </c>
      <c r="C36" s="67" t="s">
        <v>38</v>
      </c>
      <c r="D36" s="67" t="s">
        <v>29</v>
      </c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 t="n">
        <v>0.88184904873951</v>
      </c>
      <c r="AO36" s="68" t="n">
        <v>0.650604177731409</v>
      </c>
      <c r="AP36" s="68" t="n">
        <v>0.587856609508826</v>
      </c>
      <c r="AQ36" s="68" t="n">
        <v>0.565077305198852</v>
      </c>
      <c r="AR36" s="68" t="n">
        <v>0.557361876125965</v>
      </c>
      <c r="AS36" s="68" t="n">
        <v>0.499172974694391</v>
      </c>
      <c r="AT36" s="68" t="n">
        <v>0.502653957781521</v>
      </c>
      <c r="AU36" s="68" t="n">
        <v>0.502653957781521</v>
      </c>
      <c r="AV36" s="68" t="n">
        <v>0.483779543464145</v>
      </c>
      <c r="AW36" s="68" t="n">
        <v>0.474534351824134</v>
      </c>
      <c r="AX36" s="68" t="n">
        <v>0.461927587689124</v>
      </c>
      <c r="AY36" s="68" t="n">
        <v>0.464293524161352</v>
      </c>
      <c r="AZ36" s="68" t="n">
        <v>0.464293524161352</v>
      </c>
      <c r="BA36" s="68" t="n">
        <v>0.464293524161352</v>
      </c>
      <c r="BB36" s="68"/>
      <c r="BC36" s="68"/>
      <c r="BD36" s="69"/>
      <c r="BE36" s="117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 t="n">
        <v>0.771617917647072</v>
      </c>
      <c r="CN36" s="68" t="n">
        <v>0.615089711495808</v>
      </c>
      <c r="CO36" s="68" t="n">
        <v>0.658981743694434</v>
      </c>
      <c r="CP36" s="68" t="n">
        <v>0.926382425700856</v>
      </c>
      <c r="CQ36" s="68" t="n">
        <v>0.806243461178461</v>
      </c>
      <c r="CR36" s="68" t="n">
        <v>0.684167886980403</v>
      </c>
      <c r="CS36" s="68" t="n">
        <v>0.648296839737406</v>
      </c>
      <c r="CT36" s="68" t="n">
        <v>0.716502352100852</v>
      </c>
      <c r="CU36" s="68" t="n">
        <v>0.418878298151267</v>
      </c>
      <c r="CV36" s="68"/>
      <c r="CW36" s="68"/>
      <c r="CX36" s="68"/>
      <c r="CY36" s="68"/>
      <c r="CZ36" s="68"/>
      <c r="DA36" s="68"/>
      <c r="DB36" s="68"/>
      <c r="DC36" s="69"/>
      <c r="DD36" s="118"/>
      <c r="DE36" s="72"/>
      <c r="DF36" s="73"/>
      <c r="DG36" s="74"/>
      <c r="DH36" s="72"/>
      <c r="DI36" s="73"/>
      <c r="DJ36" s="74"/>
      <c r="DK36" s="116"/>
      <c r="DL36" s="108"/>
      <c r="DM36" s="108"/>
      <c r="DN36" s="5"/>
      <c r="DO36" s="5"/>
      <c r="DP36" s="108"/>
      <c r="DQ36" s="108"/>
      <c r="DR36" s="108"/>
      <c r="DS36" s="5"/>
      <c r="DT36" s="5"/>
      <c r="DU36" s="65"/>
      <c r="DV36" s="65"/>
      <c r="DW36" s="65"/>
      <c r="DX36" s="65"/>
      <c r="DY36" s="6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</row>
    <row r="37" customFormat="false" ht="17.4" hidden="false" customHeight="false" outlineLevel="0" collapsed="false">
      <c r="A37" s="49"/>
      <c r="B37" s="66" t="s">
        <v>46</v>
      </c>
      <c r="C37" s="67" t="s">
        <v>36</v>
      </c>
      <c r="D37" s="67" t="s">
        <v>29</v>
      </c>
      <c r="E37" s="68"/>
      <c r="F37" s="68" t="n">
        <v>0.629470288937477</v>
      </c>
      <c r="G37" s="68" t="n">
        <v>0.637844417573869</v>
      </c>
      <c r="H37" s="68" t="n">
        <v>0.645454973873202</v>
      </c>
      <c r="I37" s="68" t="n">
        <v>0.645819680469286</v>
      </c>
      <c r="J37" s="68" t="n">
        <v>0.651965940159629</v>
      </c>
      <c r="K37" s="68" t="n">
        <v>0.637934227462309</v>
      </c>
      <c r="L37" s="68" t="n">
        <v>0.618868145011211</v>
      </c>
      <c r="M37" s="68" t="n">
        <v>0.601800825648197</v>
      </c>
      <c r="N37" s="68" t="n">
        <v>0.60398291927975</v>
      </c>
      <c r="O37" s="68" t="n">
        <v>0.623548348009281</v>
      </c>
      <c r="P37" s="68" t="n">
        <v>0.63498130653512</v>
      </c>
      <c r="Q37" s="68" t="n">
        <v>0.598232058366549</v>
      </c>
      <c r="R37" s="68" t="n">
        <v>0.602215909377121</v>
      </c>
      <c r="S37" s="68" t="n">
        <v>0.586833876570578</v>
      </c>
      <c r="T37" s="68" t="n">
        <v>0.622859400930091</v>
      </c>
      <c r="U37" s="68" t="n">
        <v>0.63920132101266</v>
      </c>
      <c r="V37" s="68" t="n">
        <v>0.613581285491386</v>
      </c>
      <c r="W37" s="68" t="n">
        <v>0.727525465210096</v>
      </c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 t="n">
        <v>0.710817787044516</v>
      </c>
      <c r="AU37" s="68" t="n">
        <v>0.664544923643783</v>
      </c>
      <c r="AV37" s="68" t="n">
        <v>0.639173748399523</v>
      </c>
      <c r="AW37" s="68" t="n">
        <v>0.621683500831101</v>
      </c>
      <c r="AX37" s="68" t="n">
        <v>0.597438437991865</v>
      </c>
      <c r="AY37" s="68" t="n">
        <v>0.59086387458149</v>
      </c>
      <c r="AZ37" s="68" t="n">
        <v>0.593187755060346</v>
      </c>
      <c r="BA37" s="68" t="n">
        <v>0.585191123118382</v>
      </c>
      <c r="BB37" s="68" t="n">
        <v>0.544149854686097</v>
      </c>
      <c r="BC37" s="68" t="n">
        <v>0.564167251720556</v>
      </c>
      <c r="BD37" s="69"/>
      <c r="BE37" s="117"/>
      <c r="BF37" s="68" t="n">
        <v>0.583360436899005</v>
      </c>
      <c r="BG37" s="68" t="n">
        <v>0.6053202073284</v>
      </c>
      <c r="BH37" s="68" t="n">
        <v>0.564947364422132</v>
      </c>
      <c r="BI37" s="68" t="n">
        <v>0.568477690348149</v>
      </c>
      <c r="BJ37" s="68" t="n">
        <v>0.619049033755455</v>
      </c>
      <c r="BK37" s="68" t="n">
        <v>0.611712417266593</v>
      </c>
      <c r="BL37" s="68" t="n">
        <v>0.602527522216595</v>
      </c>
      <c r="BM37" s="68" t="n">
        <v>0.605620676628196</v>
      </c>
      <c r="BN37" s="68" t="n">
        <v>0.624740135048052</v>
      </c>
      <c r="BO37" s="68" t="n">
        <v>0.615172904802293</v>
      </c>
      <c r="BP37" s="68" t="n">
        <v>0.630944231627402</v>
      </c>
      <c r="BQ37" s="68" t="n">
        <v>0.620036669574103</v>
      </c>
      <c r="BR37" s="68" t="n">
        <v>0.592105347991428</v>
      </c>
      <c r="BS37" s="68" t="n">
        <v>0.598859936449858</v>
      </c>
      <c r="BT37" s="68" t="n">
        <v>0.579941727981762</v>
      </c>
      <c r="BU37" s="68" t="n">
        <v>0.622235729649387</v>
      </c>
      <c r="BV37" s="68" t="n">
        <v>0.617649918411504</v>
      </c>
      <c r="BW37" s="68" t="n">
        <v>0.617649918411504</v>
      </c>
      <c r="BX37" s="68" t="n">
        <v>0.550714730937824</v>
      </c>
      <c r="BY37" s="68" t="n">
        <v>0.591783700921979</v>
      </c>
      <c r="BZ37" s="68" t="n">
        <v>0.601735997329182</v>
      </c>
      <c r="CA37" s="68" t="n">
        <v>0.551155655462194</v>
      </c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 t="n">
        <v>0.740493833573912</v>
      </c>
      <c r="CW37" s="68" t="n">
        <v>0.650595738984531</v>
      </c>
      <c r="CX37" s="68" t="n">
        <v>0.63760006879258</v>
      </c>
      <c r="CY37" s="68" t="n">
        <v>0.644150646056542</v>
      </c>
      <c r="CZ37" s="68" t="n">
        <v>0.700934324663489</v>
      </c>
      <c r="DA37" s="68" t="n">
        <v>0.703647706351919</v>
      </c>
      <c r="DB37" s="68" t="n">
        <v>0.719455714481065</v>
      </c>
      <c r="DC37" s="69" t="n">
        <v>0.7288674094147</v>
      </c>
      <c r="DD37" s="118"/>
      <c r="DE37" s="72" t="n">
        <v>0.01</v>
      </c>
      <c r="DF37" s="73" t="n">
        <v>0.0138888888888889</v>
      </c>
      <c r="DG37" s="74"/>
      <c r="DH37" s="72" t="n">
        <v>0.17</v>
      </c>
      <c r="DI37" s="73" t="n">
        <v>0.303571428571428</v>
      </c>
      <c r="DJ37" s="74" t="s">
        <v>4</v>
      </c>
      <c r="DK37" s="116"/>
      <c r="DL37" s="108"/>
      <c r="DM37" s="108"/>
      <c r="DN37" s="5"/>
      <c r="DO37" s="5"/>
      <c r="DP37" s="108"/>
      <c r="DQ37" s="108"/>
      <c r="DR37" s="108"/>
      <c r="DS37" s="5"/>
      <c r="DT37" s="5"/>
      <c r="DU37" s="65"/>
      <c r="DV37" s="65"/>
      <c r="DW37" s="65"/>
      <c r="DX37" s="65"/>
      <c r="DY37" s="6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</row>
    <row r="38" customFormat="false" ht="17.4" hidden="false" customHeight="false" outlineLevel="0" collapsed="false">
      <c r="A38" s="49"/>
      <c r="B38" s="66" t="s">
        <v>46</v>
      </c>
      <c r="C38" s="67" t="s">
        <v>37</v>
      </c>
      <c r="D38" s="67" t="s">
        <v>29</v>
      </c>
      <c r="E38" s="68"/>
      <c r="F38" s="68" t="n">
        <v>0.462970750588243</v>
      </c>
      <c r="G38" s="68" t="n">
        <v>0.438611031494976</v>
      </c>
      <c r="H38" s="68" t="n">
        <v>0.449613331173512</v>
      </c>
      <c r="I38" s="68" t="n">
        <v>0.46748841989531</v>
      </c>
      <c r="J38" s="68" t="n">
        <v>0.463693577677374</v>
      </c>
      <c r="K38" s="68" t="n">
        <v>0.461714952892253</v>
      </c>
      <c r="L38" s="68" t="n">
        <v>0.451039851693532</v>
      </c>
      <c r="M38" s="68" t="n">
        <v>0.444425983827986</v>
      </c>
      <c r="N38" s="68" t="n">
        <v>0.440924524369755</v>
      </c>
      <c r="O38" s="68" t="n">
        <v>0.460622970653287</v>
      </c>
      <c r="P38" s="68" t="n">
        <v>0.470575101080997</v>
      </c>
      <c r="Q38" s="68" t="n">
        <v>0.429710888317882</v>
      </c>
      <c r="R38" s="68" t="n">
        <v>0.446139760679505</v>
      </c>
      <c r="S38" s="68" t="n">
        <v>0.444734983222333</v>
      </c>
      <c r="T38" s="68" t="n">
        <v>0.512978044205788</v>
      </c>
      <c r="U38" s="68" t="n">
        <v>0.523818334951269</v>
      </c>
      <c r="V38" s="68" t="n">
        <v>0.458561505344545</v>
      </c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 t="n">
        <v>0.440924524369755</v>
      </c>
      <c r="AU38" s="68" t="n">
        <v>0.440924524369755</v>
      </c>
      <c r="AV38" s="68" t="n">
        <v>0.440924524369755</v>
      </c>
      <c r="AW38" s="68" t="n">
        <v>0.440924524369755</v>
      </c>
      <c r="AX38" s="68" t="n">
        <v>0.40821076933587</v>
      </c>
      <c r="AY38" s="68" t="n">
        <v>0.40821076933587</v>
      </c>
      <c r="AZ38" s="68" t="n">
        <v>0.42646798258714</v>
      </c>
      <c r="BA38" s="68" t="n">
        <v>0.42646798258714</v>
      </c>
      <c r="BB38" s="68" t="n">
        <v>0.418878298151267</v>
      </c>
      <c r="BC38" s="68" t="n">
        <v>0.418878298151267</v>
      </c>
      <c r="BD38" s="69"/>
      <c r="BE38" s="117"/>
      <c r="BF38" s="68" t="n">
        <v>0.462970750588243</v>
      </c>
      <c r="BG38" s="68" t="n">
        <v>0.462970750588243</v>
      </c>
      <c r="BH38" s="68" t="n">
        <v>0.462970750588243</v>
      </c>
      <c r="BI38" s="68"/>
      <c r="BJ38" s="68"/>
      <c r="BK38" s="68" t="n">
        <v>0.440924524369755</v>
      </c>
      <c r="BL38" s="68" t="n">
        <v>0.440924524369755</v>
      </c>
      <c r="BM38" s="68" t="n">
        <v>0.440924524369755</v>
      </c>
      <c r="BN38" s="68" t="n">
        <v>0.440924524369755</v>
      </c>
      <c r="BO38" s="68" t="n">
        <v>0.385808958823536</v>
      </c>
      <c r="BP38" s="68" t="n">
        <v>0.440924524369755</v>
      </c>
      <c r="BQ38" s="68" t="n">
        <v>0.48226119852942</v>
      </c>
      <c r="BR38" s="68" t="n">
        <v>0.440924524369755</v>
      </c>
      <c r="BS38" s="68" t="n">
        <v>0.383604336201687</v>
      </c>
      <c r="BT38" s="68"/>
      <c r="BU38" s="68" t="n">
        <v>0.440924524369755</v>
      </c>
      <c r="BV38" s="68"/>
      <c r="BW38" s="68" t="n">
        <v>0.496040089915975</v>
      </c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 t="n">
        <v>0.462970750588243</v>
      </c>
      <c r="CX38" s="68" t="n">
        <v>0.507063203025219</v>
      </c>
      <c r="CY38" s="68" t="n">
        <v>0.507063203025219</v>
      </c>
      <c r="CZ38" s="68" t="n">
        <v>0.507063203025219</v>
      </c>
      <c r="DA38" s="68" t="n">
        <v>0.507063203025219</v>
      </c>
      <c r="DB38" s="68" t="n">
        <v>0.507063203025219</v>
      </c>
      <c r="DC38" s="69" t="n">
        <v>0.418878298151267</v>
      </c>
      <c r="DD38" s="118"/>
      <c r="DE38" s="72" t="n">
        <v>-0.09</v>
      </c>
      <c r="DF38" s="73" t="n">
        <v>-0.176470588235294</v>
      </c>
      <c r="DG38" s="74" t="s">
        <v>9</v>
      </c>
      <c r="DH38" s="72" t="n">
        <v>0</v>
      </c>
      <c r="DI38" s="73" t="n">
        <v>0</v>
      </c>
      <c r="DJ38" s="74"/>
      <c r="DK38" s="116"/>
      <c r="DL38" s="108"/>
      <c r="DM38" s="108"/>
      <c r="DN38" s="5"/>
      <c r="DO38" s="5"/>
      <c r="DP38" s="108"/>
      <c r="DQ38" s="108"/>
      <c r="DR38" s="108"/>
      <c r="DS38" s="5"/>
      <c r="DT38" s="5"/>
      <c r="DU38" s="65"/>
      <c r="DV38" s="65"/>
      <c r="DW38" s="65"/>
      <c r="DX38" s="65"/>
      <c r="DY38" s="6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</row>
    <row r="39" customFormat="false" ht="17.4" hidden="false" customHeight="false" outlineLevel="0" collapsed="false">
      <c r="A39" s="49"/>
      <c r="B39" s="66" t="s">
        <v>46</v>
      </c>
      <c r="C39" s="67" t="s">
        <v>38</v>
      </c>
      <c r="D39" s="67" t="s">
        <v>29</v>
      </c>
      <c r="E39" s="68"/>
      <c r="F39" s="68" t="n">
        <v>0.623738337617258</v>
      </c>
      <c r="G39" s="68" t="n">
        <v>0.611388836799459</v>
      </c>
      <c r="H39" s="68" t="n">
        <v>0.619844912904781</v>
      </c>
      <c r="I39" s="68" t="n">
        <v>0.629083977553882</v>
      </c>
      <c r="J39" s="68" t="n">
        <v>0.633138703911403</v>
      </c>
      <c r="K39" s="68" t="n">
        <v>0.617156133893601</v>
      </c>
      <c r="L39" s="68" t="n">
        <v>0.600341645099519</v>
      </c>
      <c r="M39" s="68" t="n">
        <v>0.584428278174538</v>
      </c>
      <c r="N39" s="68" t="n">
        <v>0.58598296659488</v>
      </c>
      <c r="O39" s="68" t="n">
        <v>0.602982357752869</v>
      </c>
      <c r="P39" s="68" t="n">
        <v>0.612738114032503</v>
      </c>
      <c r="Q39" s="68" t="n">
        <v>0.575854657097792</v>
      </c>
      <c r="R39" s="68" t="n">
        <v>0.578420693264206</v>
      </c>
      <c r="S39" s="68" t="n">
        <v>0.565906585004746</v>
      </c>
      <c r="T39" s="68" t="n">
        <v>0.609987584856673</v>
      </c>
      <c r="U39" s="68" t="n">
        <v>0.62989624149158</v>
      </c>
      <c r="V39" s="68" t="n">
        <v>0.601079690318253</v>
      </c>
      <c r="W39" s="68" t="n">
        <v>0.727525465210096</v>
      </c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 t="n">
        <v>0.702603644267458</v>
      </c>
      <c r="AU39" s="68" t="n">
        <v>0.660314267441301</v>
      </c>
      <c r="AV39" s="68" t="n">
        <v>0.63101054505712</v>
      </c>
      <c r="AW39" s="68" t="n">
        <v>0.603607603184966</v>
      </c>
      <c r="AX39" s="68" t="n">
        <v>0.572652278576362</v>
      </c>
      <c r="AY39" s="68" t="n">
        <v>0.566938890373261</v>
      </c>
      <c r="AZ39" s="68" t="n">
        <v>0.574697016658772</v>
      </c>
      <c r="BA39" s="68" t="n">
        <v>0.565431711746125</v>
      </c>
      <c r="BB39" s="68" t="n">
        <v>0.53392360517305</v>
      </c>
      <c r="BC39" s="68" t="n">
        <v>0.553600782370063</v>
      </c>
      <c r="BD39" s="69"/>
      <c r="BE39" s="117"/>
      <c r="BF39" s="68" t="n">
        <v>0.574604823349131</v>
      </c>
      <c r="BG39" s="68" t="n">
        <v>0.59496751956548</v>
      </c>
      <c r="BH39" s="68" t="n">
        <v>0.560415070473959</v>
      </c>
      <c r="BI39" s="68" t="n">
        <v>0.568477690348149</v>
      </c>
      <c r="BJ39" s="68" t="n">
        <v>0.619049033755455</v>
      </c>
      <c r="BK39" s="68" t="n">
        <v>0.604741482862641</v>
      </c>
      <c r="BL39" s="68" t="n">
        <v>0.596651049567619</v>
      </c>
      <c r="BM39" s="68" t="n">
        <v>0.595485528796907</v>
      </c>
      <c r="BN39" s="68" t="n">
        <v>0.618055931023387</v>
      </c>
      <c r="BO39" s="68" t="n">
        <v>0.606832397675793</v>
      </c>
      <c r="BP39" s="68" t="n">
        <v>0.623188325208722</v>
      </c>
      <c r="BQ39" s="68" t="n">
        <v>0.597542715117828</v>
      </c>
      <c r="BR39" s="68" t="n">
        <v>0.585934702129319</v>
      </c>
      <c r="BS39" s="68" t="n">
        <v>0.590073993582586</v>
      </c>
      <c r="BT39" s="68" t="n">
        <v>0.579941727981762</v>
      </c>
      <c r="BU39" s="68" t="n">
        <v>0.610538232534572</v>
      </c>
      <c r="BV39" s="68" t="n">
        <v>0.617649918411504</v>
      </c>
      <c r="BW39" s="68" t="n">
        <v>0.587988984632106</v>
      </c>
      <c r="BX39" s="68" t="n">
        <v>0.550714730937824</v>
      </c>
      <c r="BY39" s="68" t="n">
        <v>0.591783700921979</v>
      </c>
      <c r="BZ39" s="68" t="n">
        <v>0.601735997329182</v>
      </c>
      <c r="CA39" s="68" t="n">
        <v>0.551155655462194</v>
      </c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 t="n">
        <v>0.740493833573912</v>
      </c>
      <c r="CW39" s="68" t="n">
        <v>0.625010513294128</v>
      </c>
      <c r="CX39" s="68" t="n">
        <v>0.606271221008413</v>
      </c>
      <c r="CY39" s="68" t="n">
        <v>0.627700152892783</v>
      </c>
      <c r="CZ39" s="68" t="n">
        <v>0.684550849595466</v>
      </c>
      <c r="DA39" s="68" t="n">
        <v>0.687034931422902</v>
      </c>
      <c r="DB39" s="68" t="n">
        <v>0.697856476027928</v>
      </c>
      <c r="DC39" s="69" t="n">
        <v>0.704068280513625</v>
      </c>
      <c r="DD39" s="118"/>
      <c r="DE39" s="72" t="n">
        <v>0</v>
      </c>
      <c r="DF39" s="73" t="n">
        <v>0</v>
      </c>
      <c r="DG39" s="74"/>
      <c r="DH39" s="72" t="n">
        <v>0.15</v>
      </c>
      <c r="DI39" s="73" t="n">
        <v>0.272727272727273</v>
      </c>
      <c r="DJ39" s="74" t="s">
        <v>4</v>
      </c>
      <c r="DK39" s="116"/>
      <c r="DL39" s="108"/>
      <c r="DM39" s="108"/>
      <c r="DN39" s="5"/>
      <c r="DO39" s="5"/>
      <c r="DP39" s="108"/>
      <c r="DQ39" s="108"/>
      <c r="DR39" s="108"/>
      <c r="DS39" s="5"/>
      <c r="DT39" s="5"/>
      <c r="DU39" s="65"/>
      <c r="DV39" s="65"/>
      <c r="DW39" s="65"/>
      <c r="DX39" s="65"/>
      <c r="DY39" s="6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</row>
    <row r="40" customFormat="false" ht="17.4" hidden="false" customHeight="false" outlineLevel="0" collapsed="false">
      <c r="A40" s="49"/>
      <c r="B40" s="66" t="s">
        <v>47</v>
      </c>
      <c r="C40" s="67" t="s">
        <v>36</v>
      </c>
      <c r="D40" s="67" t="s">
        <v>29</v>
      </c>
      <c r="E40" s="68"/>
      <c r="F40" s="68" t="n">
        <v>0.616986425930248</v>
      </c>
      <c r="G40" s="68" t="n">
        <v>0.678666261158312</v>
      </c>
      <c r="H40" s="68" t="n">
        <v>0.812922170885827</v>
      </c>
      <c r="I40" s="68" t="n">
        <v>0.780309913393869</v>
      </c>
      <c r="J40" s="68" t="n">
        <v>0.737997422663878</v>
      </c>
      <c r="K40" s="68" t="n">
        <v>0.70404737069082</v>
      </c>
      <c r="L40" s="68" t="n">
        <v>0.697956248395403</v>
      </c>
      <c r="M40" s="68" t="n">
        <v>0.672599300232764</v>
      </c>
      <c r="N40" s="68" t="n">
        <v>0.655994294984814</v>
      </c>
      <c r="O40" s="68" t="n">
        <v>0.652036824542328</v>
      </c>
      <c r="P40" s="68" t="n">
        <v>0.680269858576555</v>
      </c>
      <c r="Q40" s="68" t="n">
        <v>0.702723460714297</v>
      </c>
      <c r="R40" s="68" t="n">
        <v>0.738701677112524</v>
      </c>
      <c r="S40" s="68" t="n">
        <v>0.696385170676482</v>
      </c>
      <c r="T40" s="68" t="n">
        <v>0.696385170676482</v>
      </c>
      <c r="U40" s="68" t="n">
        <v>0.661386786554633</v>
      </c>
      <c r="V40" s="68" t="n">
        <v>0.661386786554633</v>
      </c>
      <c r="W40" s="68" t="n">
        <v>0.661386786554633</v>
      </c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 t="n">
        <v>0.705111801887967</v>
      </c>
      <c r="AQ40" s="68" t="n">
        <v>0.747155847477696</v>
      </c>
      <c r="AR40" s="68" t="n">
        <v>0.735764583882193</v>
      </c>
      <c r="AS40" s="68" t="n">
        <v>0.691295915980738</v>
      </c>
      <c r="AT40" s="68" t="n">
        <v>0.662113585221176</v>
      </c>
      <c r="AU40" s="68" t="n">
        <v>0.637030327049777</v>
      </c>
      <c r="AV40" s="68" t="n">
        <v>0.626699375577838</v>
      </c>
      <c r="AW40" s="68" t="n">
        <v>0.5963605321579</v>
      </c>
      <c r="AX40" s="68" t="n">
        <v>0.596129956947909</v>
      </c>
      <c r="AY40" s="68" t="n">
        <v>0.596196095626564</v>
      </c>
      <c r="AZ40" s="68" t="n">
        <v>0.630817534736214</v>
      </c>
      <c r="BA40" s="68" t="n">
        <v>0.642564052376856</v>
      </c>
      <c r="BB40" s="68" t="n">
        <v>0.635007336562166</v>
      </c>
      <c r="BC40" s="68" t="n">
        <v>0.638858299137616</v>
      </c>
      <c r="BD40" s="69"/>
      <c r="BE40" s="117"/>
      <c r="BF40" s="68" t="n">
        <v>0.674412056942902</v>
      </c>
      <c r="BG40" s="68" t="n">
        <v>0.691171092174312</v>
      </c>
      <c r="BH40" s="68" t="n">
        <v>0.695259134122111</v>
      </c>
      <c r="BI40" s="68" t="n">
        <v>0.71219530790585</v>
      </c>
      <c r="BJ40" s="68" t="n">
        <v>0.698575620724333</v>
      </c>
      <c r="BK40" s="68" t="n">
        <v>0.704679422412519</v>
      </c>
      <c r="BL40" s="68" t="n">
        <v>0.693605039009744</v>
      </c>
      <c r="BM40" s="68" t="n">
        <v>0.731298958814005</v>
      </c>
      <c r="BN40" s="68" t="n">
        <v>0.697501581318128</v>
      </c>
      <c r="BO40" s="68" t="n">
        <v>0.699552393059382</v>
      </c>
      <c r="BP40" s="68" t="n">
        <v>0.72879170999803</v>
      </c>
      <c r="BQ40" s="68" t="n">
        <v>0.730490747099132</v>
      </c>
      <c r="BR40" s="68" t="n">
        <v>0.683721198736761</v>
      </c>
      <c r="BS40" s="68" t="n">
        <v>0.700147798664262</v>
      </c>
      <c r="BT40" s="68" t="n">
        <v>0.700911212063235</v>
      </c>
      <c r="BU40" s="68" t="n">
        <v>0.707652984545924</v>
      </c>
      <c r="BV40" s="68" t="n">
        <v>0.694280671486854</v>
      </c>
      <c r="BW40" s="68" t="n">
        <v>0.768788977114611</v>
      </c>
      <c r="BX40" s="68" t="n">
        <v>0.720014140348045</v>
      </c>
      <c r="BY40" s="68" t="n">
        <v>0.73854857831934</v>
      </c>
      <c r="BZ40" s="68" t="n">
        <v>0.749216107134737</v>
      </c>
      <c r="CA40" s="68" t="n">
        <v>0.72716988091625</v>
      </c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 t="n">
        <v>0.760186541089337</v>
      </c>
      <c r="CQ40" s="68" t="n">
        <v>0.805039996594299</v>
      </c>
      <c r="CR40" s="68" t="n">
        <v>0.796358682625597</v>
      </c>
      <c r="CS40" s="68" t="n">
        <v>0.771441547837324</v>
      </c>
      <c r="CT40" s="68" t="n">
        <v>0.769395273586897</v>
      </c>
      <c r="CU40" s="68" t="n">
        <v>0.731520217372301</v>
      </c>
      <c r="CV40" s="68" t="n">
        <v>0.770764275891137</v>
      </c>
      <c r="CW40" s="68" t="n">
        <v>0.688429154141406</v>
      </c>
      <c r="CX40" s="68" t="n">
        <v>0.675890882751006</v>
      </c>
      <c r="CY40" s="68" t="n">
        <v>0.685579234795715</v>
      </c>
      <c r="CZ40" s="68" t="n">
        <v>0.682888474767038</v>
      </c>
      <c r="DA40" s="68" t="n">
        <v>0.710175127329542</v>
      </c>
      <c r="DB40" s="68" t="n">
        <v>0.733083042714081</v>
      </c>
      <c r="DC40" s="69" t="n">
        <v>0.759746216720133</v>
      </c>
      <c r="DD40" s="118"/>
      <c r="DE40" s="72" t="n">
        <v>0.03</v>
      </c>
      <c r="DF40" s="73" t="n">
        <v>0.0410958904109589</v>
      </c>
      <c r="DG40" s="74"/>
      <c r="DH40" s="72" t="n">
        <v>0.12</v>
      </c>
      <c r="DI40" s="73" t="n">
        <v>0.1875</v>
      </c>
      <c r="DJ40" s="74" t="s">
        <v>4</v>
      </c>
      <c r="DK40" s="116"/>
      <c r="DL40" s="108"/>
      <c r="DM40" s="108"/>
      <c r="DN40" s="5"/>
      <c r="DO40" s="5"/>
      <c r="DP40" s="108"/>
      <c r="DQ40" s="108"/>
      <c r="DR40" s="108"/>
      <c r="DS40" s="5"/>
      <c r="DT40" s="5"/>
      <c r="DU40" s="65"/>
      <c r="DV40" s="65"/>
      <c r="DW40" s="65"/>
      <c r="DX40" s="65"/>
      <c r="DY40" s="6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</row>
    <row r="41" customFormat="false" ht="17.4" hidden="false" customHeight="false" outlineLevel="0" collapsed="false">
      <c r="A41" s="49"/>
      <c r="B41" s="66" t="s">
        <v>47</v>
      </c>
      <c r="C41" s="67" t="s">
        <v>37</v>
      </c>
      <c r="D41" s="67" t="s">
        <v>29</v>
      </c>
      <c r="E41" s="68"/>
      <c r="F41" s="68" t="n">
        <v>0.440924524369755</v>
      </c>
      <c r="G41" s="68" t="n">
        <v>0.440924524369755</v>
      </c>
      <c r="H41" s="68" t="n">
        <v>0.48226119852942</v>
      </c>
      <c r="I41" s="68" t="n">
        <v>0.504519407692316</v>
      </c>
      <c r="J41" s="68" t="n">
        <v>0.532048926072838</v>
      </c>
      <c r="K41" s="68" t="n">
        <v>0.529109429243706</v>
      </c>
      <c r="L41" s="68" t="n">
        <v>0.529109429243706</v>
      </c>
      <c r="M41" s="68" t="n">
        <v>0.485016976806731</v>
      </c>
      <c r="N41" s="68" t="n">
        <v>0.461614059744028</v>
      </c>
      <c r="O41" s="68" t="n">
        <v>0.479081454363292</v>
      </c>
      <c r="P41" s="68" t="n">
        <v>0.485665395224922</v>
      </c>
      <c r="Q41" s="68"/>
      <c r="R41" s="68" t="n">
        <v>0.385808958823536</v>
      </c>
      <c r="S41" s="68" t="n">
        <v>0.538392050809385</v>
      </c>
      <c r="T41" s="68" t="n">
        <v>0.440924524369755</v>
      </c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 t="n">
        <v>0.694456125882365</v>
      </c>
      <c r="AR41" s="68" t="n">
        <v>0.606271221008413</v>
      </c>
      <c r="AS41" s="68" t="n">
        <v>0.551155655462194</v>
      </c>
      <c r="AT41" s="68" t="n">
        <v>0.440924524369755</v>
      </c>
      <c r="AU41" s="68" t="n">
        <v>0.440924524369755</v>
      </c>
      <c r="AV41" s="68" t="n">
        <v>0.440924524369755</v>
      </c>
      <c r="AW41" s="68" t="n">
        <v>0.440924524369755</v>
      </c>
      <c r="AX41" s="68" t="n">
        <v>0.440924524369755</v>
      </c>
      <c r="AY41" s="68" t="n">
        <v>0.437397128174797</v>
      </c>
      <c r="AZ41" s="68" t="n">
        <v>0.443315979417184</v>
      </c>
      <c r="BA41" s="68" t="n">
        <v>0.44380403146768</v>
      </c>
      <c r="BB41" s="68" t="n">
        <v>0.448612439153638</v>
      </c>
      <c r="BC41" s="68" t="n">
        <v>0.453522367923177</v>
      </c>
      <c r="BD41" s="69"/>
      <c r="BE41" s="117"/>
      <c r="BF41" s="68" t="n">
        <v>0.462970750588243</v>
      </c>
      <c r="BG41" s="68" t="n">
        <v>0.468772389066792</v>
      </c>
      <c r="BH41" s="68" t="n">
        <v>0.468772389066792</v>
      </c>
      <c r="BI41" s="68" t="n">
        <v>0.468772389066792</v>
      </c>
      <c r="BJ41" s="68" t="n">
        <v>0.496481014440344</v>
      </c>
      <c r="BK41" s="68" t="n">
        <v>0.481867515918375</v>
      </c>
      <c r="BL41" s="68" t="n">
        <v>0.464860427121256</v>
      </c>
      <c r="BM41" s="68" t="n">
        <v>0.497614820360152</v>
      </c>
      <c r="BN41" s="68" t="n">
        <v>0.497614820360152</v>
      </c>
      <c r="BO41" s="68" t="n">
        <v>0.497614820360152</v>
      </c>
      <c r="BP41" s="68" t="n">
        <v>0.480607731563033</v>
      </c>
      <c r="BQ41" s="68" t="n">
        <v>0.472853541651703</v>
      </c>
      <c r="BR41" s="68" t="n">
        <v>0.459080240079098</v>
      </c>
      <c r="BS41" s="68" t="n">
        <v>0.459080240079098</v>
      </c>
      <c r="BT41" s="68" t="n">
        <v>0.459821289699888</v>
      </c>
      <c r="BU41" s="68" t="n">
        <v>0.450907721147938</v>
      </c>
      <c r="BV41" s="68" t="n">
        <v>0.494126987640817</v>
      </c>
      <c r="BW41" s="68" t="n">
        <v>0.49468637427098</v>
      </c>
      <c r="BX41" s="68" t="n">
        <v>0.49468637427098</v>
      </c>
      <c r="BY41" s="68" t="n">
        <v>0.485016976806731</v>
      </c>
      <c r="BZ41" s="68" t="n">
        <v>0.485016976806731</v>
      </c>
      <c r="CA41" s="68" t="n">
        <v>0.485016976806731</v>
      </c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 t="n">
        <v>0.496040089915975</v>
      </c>
      <c r="CU41" s="68" t="n">
        <v>0.496040089915975</v>
      </c>
      <c r="CV41" s="68" t="n">
        <v>0.501841728394524</v>
      </c>
      <c r="CW41" s="68" t="n">
        <v>0.483442246362553</v>
      </c>
      <c r="CX41" s="68" t="n">
        <v>0.45271669188197</v>
      </c>
      <c r="CY41" s="68" t="n">
        <v>0.422886702918265</v>
      </c>
      <c r="CZ41" s="68" t="n">
        <v>0.467151931422784</v>
      </c>
      <c r="DA41" s="68" t="n">
        <v>0.506359600060799</v>
      </c>
      <c r="DB41" s="68" t="n">
        <v>0.539474446047921</v>
      </c>
      <c r="DC41" s="69" t="n">
        <v>0.525938396705431</v>
      </c>
      <c r="DD41" s="118"/>
      <c r="DE41" s="72" t="n">
        <v>-0.01</v>
      </c>
      <c r="DF41" s="73" t="n">
        <v>-0.0185185185185185</v>
      </c>
      <c r="DG41" s="74"/>
      <c r="DH41" s="72" t="n">
        <v>0.08</v>
      </c>
      <c r="DI41" s="73" t="n">
        <v>0.177777777777778</v>
      </c>
      <c r="DJ41" s="74" t="s">
        <v>4</v>
      </c>
      <c r="DK41" s="116"/>
      <c r="DL41" s="108"/>
      <c r="DM41" s="108"/>
      <c r="DN41" s="5"/>
      <c r="DO41" s="5"/>
      <c r="DP41" s="108"/>
      <c r="DQ41" s="108"/>
      <c r="DR41" s="108"/>
      <c r="DS41" s="5"/>
      <c r="DT41" s="5"/>
      <c r="DU41" s="65"/>
      <c r="DV41" s="65"/>
      <c r="DW41" s="65"/>
      <c r="DX41" s="65"/>
      <c r="DY41" s="6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</row>
    <row r="42" customFormat="false" ht="17.4" hidden="false" customHeight="false" outlineLevel="0" collapsed="false">
      <c r="A42" s="49"/>
      <c r="B42" s="66" t="s">
        <v>47</v>
      </c>
      <c r="C42" s="67" t="s">
        <v>38</v>
      </c>
      <c r="D42" s="67" t="s">
        <v>29</v>
      </c>
      <c r="E42" s="68"/>
      <c r="F42" s="68" t="n">
        <v>0.611276310203962</v>
      </c>
      <c r="G42" s="68" t="n">
        <v>0.660835630899171</v>
      </c>
      <c r="H42" s="68" t="n">
        <v>0.788874100168997</v>
      </c>
      <c r="I42" s="68" t="n">
        <v>0.753752309141127</v>
      </c>
      <c r="J42" s="68" t="n">
        <v>0.715114256375984</v>
      </c>
      <c r="K42" s="68" t="n">
        <v>0.698799232447407</v>
      </c>
      <c r="L42" s="68" t="n">
        <v>0.692890843820852</v>
      </c>
      <c r="M42" s="68" t="n">
        <v>0.666971830529983</v>
      </c>
      <c r="N42" s="68" t="n">
        <v>0.647571151457714</v>
      </c>
      <c r="O42" s="68" t="n">
        <v>0.634049466043708</v>
      </c>
      <c r="P42" s="68" t="n">
        <v>0.597562961652111</v>
      </c>
      <c r="Q42" s="68" t="n">
        <v>0.702723460714297</v>
      </c>
      <c r="R42" s="68" t="n">
        <v>0.724585968380964</v>
      </c>
      <c r="S42" s="68" t="n">
        <v>0.656360246976817</v>
      </c>
      <c r="T42" s="68" t="n">
        <v>0.661013696572474</v>
      </c>
      <c r="U42" s="68" t="n">
        <v>0.661386786554633</v>
      </c>
      <c r="V42" s="68" t="n">
        <v>0.661386786554633</v>
      </c>
      <c r="W42" s="68" t="n">
        <v>0.661386786554633</v>
      </c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 t="n">
        <v>0.705111801887967</v>
      </c>
      <c r="AQ42" s="68" t="n">
        <v>0.744746717347623</v>
      </c>
      <c r="AR42" s="68" t="n">
        <v>0.730669763047815</v>
      </c>
      <c r="AS42" s="68" t="n">
        <v>0.685782200812795</v>
      </c>
      <c r="AT42" s="68" t="n">
        <v>0.658526735585748</v>
      </c>
      <c r="AU42" s="68" t="n">
        <v>0.617949762464693</v>
      </c>
      <c r="AV42" s="68" t="n">
        <v>0.605109325302304</v>
      </c>
      <c r="AW42" s="68" t="n">
        <v>0.578296347469008</v>
      </c>
      <c r="AX42" s="68" t="n">
        <v>0.573957752293887</v>
      </c>
      <c r="AY42" s="68" t="n">
        <v>0.573510528847741</v>
      </c>
      <c r="AZ42" s="68" t="n">
        <v>0.59921012969672</v>
      </c>
      <c r="BA42" s="68" t="n">
        <v>0.610099915628357</v>
      </c>
      <c r="BB42" s="68" t="n">
        <v>0.610775999899058</v>
      </c>
      <c r="BC42" s="68" t="n">
        <v>0.615270089710323</v>
      </c>
      <c r="BD42" s="69"/>
      <c r="BE42" s="117"/>
      <c r="BF42" s="68" t="n">
        <v>0.651345732613303</v>
      </c>
      <c r="BG42" s="68" t="n">
        <v>0.666314766532883</v>
      </c>
      <c r="BH42" s="68" t="n">
        <v>0.669945909674751</v>
      </c>
      <c r="BI42" s="68" t="n">
        <v>0.684989216976778</v>
      </c>
      <c r="BJ42" s="68" t="n">
        <v>0.673313794938835</v>
      </c>
      <c r="BK42" s="68" t="n">
        <v>0.673485755503339</v>
      </c>
      <c r="BL42" s="68" t="n">
        <v>0.661580793345356</v>
      </c>
      <c r="BM42" s="68" t="n">
        <v>0.698583179430465</v>
      </c>
      <c r="BN42" s="68" t="n">
        <v>0.669517434784011</v>
      </c>
      <c r="BO42" s="68" t="n">
        <v>0.67128113288149</v>
      </c>
      <c r="BP42" s="68" t="n">
        <v>0.691024582844878</v>
      </c>
      <c r="BQ42" s="68" t="n">
        <v>0.693133352309255</v>
      </c>
      <c r="BR42" s="68" t="n">
        <v>0.661257102870995</v>
      </c>
      <c r="BS42" s="68" t="n">
        <v>0.676041042805745</v>
      </c>
      <c r="BT42" s="68" t="n">
        <v>0.67209802621981</v>
      </c>
      <c r="BU42" s="68" t="n">
        <v>0.674463962692038</v>
      </c>
      <c r="BV42" s="68" t="n">
        <v>0.635210925766438</v>
      </c>
      <c r="BW42" s="68" t="n">
        <v>0.676883986749393</v>
      </c>
      <c r="BX42" s="68" t="n">
        <v>0.644463065839853</v>
      </c>
      <c r="BY42" s="68" t="n">
        <v>0.713195418168079</v>
      </c>
      <c r="BZ42" s="68" t="n">
        <v>0.730722168011777</v>
      </c>
      <c r="CA42" s="68" t="n">
        <v>0.710219177628583</v>
      </c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 t="n">
        <v>0.760186541089337</v>
      </c>
      <c r="CQ42" s="68" t="n">
        <v>0.805039996594299</v>
      </c>
      <c r="CR42" s="68" t="n">
        <v>0.796358682625597</v>
      </c>
      <c r="CS42" s="68" t="n">
        <v>0.771441547837324</v>
      </c>
      <c r="CT42" s="68" t="n">
        <v>0.756615031233451</v>
      </c>
      <c r="CU42" s="68" t="n">
        <v>0.72051075686785</v>
      </c>
      <c r="CV42" s="68" t="n">
        <v>0.740259628712417</v>
      </c>
      <c r="CW42" s="68" t="n">
        <v>0.662729303016893</v>
      </c>
      <c r="CX42" s="68" t="n">
        <v>0.650964934160439</v>
      </c>
      <c r="CY42" s="68" t="n">
        <v>0.659702060013757</v>
      </c>
      <c r="CZ42" s="68" t="n">
        <v>0.654874923616366</v>
      </c>
      <c r="DA42" s="68" t="n">
        <v>0.693369285607383</v>
      </c>
      <c r="DB42" s="68" t="n">
        <v>0.71032554100069</v>
      </c>
      <c r="DC42" s="69" t="n">
        <v>0.730817452548823</v>
      </c>
      <c r="DD42" s="118"/>
      <c r="DE42" s="72" t="n">
        <v>0.02</v>
      </c>
      <c r="DF42" s="73" t="n">
        <v>0.0281690140845071</v>
      </c>
      <c r="DG42" s="74"/>
      <c r="DH42" s="72" t="n">
        <v>0.11</v>
      </c>
      <c r="DI42" s="73" t="n">
        <v>0.17741935483871</v>
      </c>
      <c r="DJ42" s="74" t="s">
        <v>4</v>
      </c>
      <c r="DK42" s="116"/>
      <c r="DL42" s="108"/>
      <c r="DM42" s="108"/>
      <c r="DN42" s="5"/>
      <c r="DO42" s="5"/>
      <c r="DP42" s="108"/>
      <c r="DQ42" s="108"/>
      <c r="DR42" s="108"/>
      <c r="DS42" s="5"/>
      <c r="DT42" s="5"/>
      <c r="DU42" s="65"/>
      <c r="DV42" s="65"/>
      <c r="DW42" s="65"/>
      <c r="DX42" s="65"/>
      <c r="DY42" s="6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</row>
    <row r="43" customFormat="false" ht="17.4" hidden="false" customHeight="false" outlineLevel="0" collapsed="false">
      <c r="A43" s="49"/>
      <c r="B43" s="66" t="s">
        <v>48</v>
      </c>
      <c r="C43" s="67" t="s">
        <v>28</v>
      </c>
      <c r="D43" s="67" t="s">
        <v>29</v>
      </c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 t="n">
        <v>0.749571691428584</v>
      </c>
      <c r="AN43" s="68" t="n">
        <v>0.713778994744451</v>
      </c>
      <c r="AO43" s="68" t="n">
        <v>0.648058840704365</v>
      </c>
      <c r="AP43" s="68" t="n">
        <v>0.639869669765389</v>
      </c>
      <c r="AQ43" s="68" t="n">
        <v>0.579962724387685</v>
      </c>
      <c r="AR43" s="68" t="n">
        <v>0.58160700542648</v>
      </c>
      <c r="AS43" s="68" t="n">
        <v>0.543030046370237</v>
      </c>
      <c r="AT43" s="68" t="n">
        <v>0.518055265111619</v>
      </c>
      <c r="AU43" s="68" t="n">
        <v>0.514464436112854</v>
      </c>
      <c r="AV43" s="68" t="n">
        <v>0.523597872689084</v>
      </c>
      <c r="AW43" s="68"/>
      <c r="AX43" s="68"/>
      <c r="AY43" s="68"/>
      <c r="AZ43" s="68"/>
      <c r="BA43" s="68"/>
      <c r="BB43" s="68"/>
      <c r="BC43" s="68"/>
      <c r="BD43" s="69"/>
      <c r="BE43" s="117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 t="n">
        <v>0.737700646541706</v>
      </c>
      <c r="CN43" s="68" t="n">
        <v>0.816877523236791</v>
      </c>
      <c r="CO43" s="68" t="n">
        <v>0.735241644386567</v>
      </c>
      <c r="CP43" s="68" t="n">
        <v>0.707683861613457</v>
      </c>
      <c r="CQ43" s="68" t="n">
        <v>0.669901191163152</v>
      </c>
      <c r="CR43" s="68" t="n">
        <v>0.639224527566574</v>
      </c>
      <c r="CS43" s="68" t="n">
        <v>0.666376195646185</v>
      </c>
      <c r="CT43" s="68" t="n">
        <v>0.659762327780639</v>
      </c>
      <c r="CU43" s="68" t="n">
        <v>0.628317447226901</v>
      </c>
      <c r="CV43" s="68"/>
      <c r="CW43" s="68"/>
      <c r="CX43" s="68"/>
      <c r="CY43" s="68"/>
      <c r="CZ43" s="68"/>
      <c r="DA43" s="68"/>
      <c r="DB43" s="68"/>
      <c r="DC43" s="69"/>
      <c r="DD43" s="118"/>
      <c r="DE43" s="72"/>
      <c r="DF43" s="73"/>
      <c r="DG43" s="74"/>
      <c r="DH43" s="72"/>
      <c r="DI43" s="73"/>
      <c r="DJ43" s="74"/>
      <c r="DK43" s="116"/>
      <c r="DL43" s="108"/>
      <c r="DM43" s="108"/>
      <c r="DN43" s="5"/>
      <c r="DO43" s="5"/>
      <c r="DP43" s="108"/>
      <c r="DQ43" s="108"/>
      <c r="DR43" s="108"/>
      <c r="DS43" s="5"/>
      <c r="DT43" s="5"/>
      <c r="DU43" s="65"/>
      <c r="DV43" s="65"/>
      <c r="DW43" s="65"/>
      <c r="DX43" s="65"/>
      <c r="DY43" s="6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</row>
    <row r="44" customFormat="false" ht="17.4" hidden="false" customHeight="false" outlineLevel="0" collapsed="false">
      <c r="A44" s="49"/>
      <c r="B44" s="66" t="s">
        <v>49</v>
      </c>
      <c r="C44" s="67" t="s">
        <v>28</v>
      </c>
      <c r="D44" s="67" t="s">
        <v>29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 t="n">
        <v>0.575651462371625</v>
      </c>
      <c r="AV44" s="68" t="n">
        <v>0.598003886176481</v>
      </c>
      <c r="AW44" s="68" t="n">
        <v>0.54509294325211</v>
      </c>
      <c r="AX44" s="68" t="n">
        <v>0.534400523536143</v>
      </c>
      <c r="AY44" s="68" t="n">
        <v>0.482812354184882</v>
      </c>
      <c r="AZ44" s="68" t="n">
        <v>0.486241767152202</v>
      </c>
      <c r="BA44" s="68" t="n">
        <v>0.536866434765026</v>
      </c>
      <c r="BB44" s="68" t="n">
        <v>0.599657353142867</v>
      </c>
      <c r="BC44" s="68" t="n">
        <v>0.529109429243706</v>
      </c>
      <c r="BD44" s="69"/>
      <c r="BE44" s="117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 t="n">
        <v>0.981057066722705</v>
      </c>
      <c r="CP44" s="68"/>
      <c r="CQ44" s="68"/>
      <c r="CR44" s="68" t="n">
        <v>0.604066598386565</v>
      </c>
      <c r="CS44" s="68" t="n">
        <v>0.610680466252111</v>
      </c>
      <c r="CT44" s="68"/>
      <c r="CU44" s="68" t="n">
        <v>0.702087511881072</v>
      </c>
      <c r="CV44" s="68" t="n">
        <v>0.661386786554633</v>
      </c>
      <c r="CW44" s="68" t="n">
        <v>0.650363673445389</v>
      </c>
      <c r="CX44" s="68" t="n">
        <v>0.628317447226901</v>
      </c>
      <c r="CY44" s="68" t="n">
        <v>0.608475843630262</v>
      </c>
      <c r="CZ44" s="68" t="n">
        <v>0.608475843630262</v>
      </c>
      <c r="DA44" s="68"/>
      <c r="DB44" s="68"/>
      <c r="DC44" s="69"/>
      <c r="DD44" s="118"/>
      <c r="DE44" s="72"/>
      <c r="DF44" s="73"/>
      <c r="DG44" s="74"/>
      <c r="DH44" s="72"/>
      <c r="DI44" s="73"/>
      <c r="DJ44" s="74"/>
      <c r="DK44" s="116"/>
      <c r="DL44" s="108"/>
      <c r="DM44" s="108"/>
      <c r="DN44" s="5"/>
      <c r="DO44" s="5"/>
      <c r="DP44" s="108"/>
      <c r="DQ44" s="108"/>
      <c r="DR44" s="108"/>
      <c r="DS44" s="5"/>
      <c r="DT44" s="5"/>
      <c r="DU44" s="65"/>
      <c r="DV44" s="65"/>
      <c r="DW44" s="65"/>
      <c r="DX44" s="65"/>
      <c r="DY44" s="6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</row>
    <row r="45" customFormat="false" ht="17.4" hidden="false" customHeight="false" outlineLevel="0" collapsed="false">
      <c r="A45" s="49"/>
      <c r="B45" s="66" t="s">
        <v>50</v>
      </c>
      <c r="C45" s="67" t="s">
        <v>28</v>
      </c>
      <c r="D45" s="67" t="s">
        <v>29</v>
      </c>
      <c r="E45" s="68"/>
      <c r="F45" s="68" t="n">
        <v>0.724218531277323</v>
      </c>
      <c r="G45" s="68" t="n">
        <v>0.679023767529423</v>
      </c>
      <c r="H45" s="68" t="n">
        <v>0.640718449474801</v>
      </c>
      <c r="I45" s="68" t="n">
        <v>0.664182893294539</v>
      </c>
      <c r="J45" s="68" t="n">
        <v>0.651025060231944</v>
      </c>
      <c r="K45" s="68" t="n">
        <v>0.559892493259891</v>
      </c>
      <c r="L45" s="68" t="n">
        <v>0.578917569959549</v>
      </c>
      <c r="M45" s="68" t="n">
        <v>0.563281079882362</v>
      </c>
      <c r="N45" s="68" t="n">
        <v>0.559295800527482</v>
      </c>
      <c r="O45" s="68" t="n">
        <v>0.537927919731101</v>
      </c>
      <c r="P45" s="68" t="n">
        <v>0.618396645428582</v>
      </c>
      <c r="Q45" s="68" t="n">
        <v>0.578713438235304</v>
      </c>
      <c r="R45" s="68" t="n">
        <v>0.576269182719776</v>
      </c>
      <c r="S45" s="68" t="n">
        <v>0.621962946728631</v>
      </c>
      <c r="T45" s="68" t="n">
        <v>0.714297729479003</v>
      </c>
      <c r="U45" s="68" t="n">
        <v>0.749571691428584</v>
      </c>
      <c r="V45" s="68" t="n">
        <v>0.667559729895809</v>
      </c>
      <c r="W45" s="68" t="n">
        <v>0.59524810789917</v>
      </c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 t="n">
        <v>0.716502352100852</v>
      </c>
      <c r="AZ45" s="68" t="n">
        <v>0.716502352100852</v>
      </c>
      <c r="BA45" s="68" t="n">
        <v>0.639340560336145</v>
      </c>
      <c r="BB45" s="68" t="n">
        <v>0.88184904873951</v>
      </c>
      <c r="BC45" s="68" t="n">
        <v>1.10231131092439</v>
      </c>
      <c r="BD45" s="69"/>
      <c r="BE45" s="117"/>
      <c r="BF45" s="68" t="n">
        <v>0.826733483193291</v>
      </c>
      <c r="BG45" s="68" t="n">
        <v>0.588888619566913</v>
      </c>
      <c r="BH45" s="68" t="n">
        <v>0.58507292656756</v>
      </c>
      <c r="BI45" s="68" t="n">
        <v>0.496040089915975</v>
      </c>
      <c r="BJ45" s="68" t="n">
        <v>0.496040089915975</v>
      </c>
      <c r="BK45" s="68" t="n">
        <v>0.496040089915975</v>
      </c>
      <c r="BL45" s="68" t="n">
        <v>0.496040089915975</v>
      </c>
      <c r="BM45" s="68" t="n">
        <v>0.569527510644267</v>
      </c>
      <c r="BN45" s="68"/>
      <c r="BO45" s="68"/>
      <c r="BP45" s="68" t="n">
        <v>0.496040089915975</v>
      </c>
      <c r="BQ45" s="68" t="n">
        <v>0.547628259267236</v>
      </c>
      <c r="BR45" s="68" t="n">
        <v>0.569233560961354</v>
      </c>
      <c r="BS45" s="68" t="n">
        <v>0.565706164766396</v>
      </c>
      <c r="BT45" s="68" t="n">
        <v>0.675496371334465</v>
      </c>
      <c r="BU45" s="68" t="n">
        <v>0.617661771221299</v>
      </c>
      <c r="BV45" s="68" t="n">
        <v>0.624643076190486</v>
      </c>
      <c r="BW45" s="68" t="n">
        <v>0.648342769375361</v>
      </c>
      <c r="BX45" s="68" t="n">
        <v>0.64257400684819</v>
      </c>
      <c r="BY45" s="68" t="n">
        <v>0.65833423215515</v>
      </c>
      <c r="BZ45" s="68" t="n">
        <v>0.635078289933904</v>
      </c>
      <c r="CA45" s="68" t="n">
        <v>0.584665919314295</v>
      </c>
      <c r="CB45" s="68" t="n">
        <v>0.604948447435304</v>
      </c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 t="n">
        <v>0.476198486319336</v>
      </c>
      <c r="CZ45" s="68" t="n">
        <v>0.753980936672281</v>
      </c>
      <c r="DA45" s="68" t="n">
        <v>0.784506480667111</v>
      </c>
      <c r="DB45" s="68" t="n">
        <v>0.778084810671161</v>
      </c>
      <c r="DC45" s="69" t="n">
        <v>0.892872161848754</v>
      </c>
      <c r="DD45" s="118"/>
      <c r="DE45" s="72" t="n">
        <v>0.11</v>
      </c>
      <c r="DF45" s="73" t="n">
        <v>0.141025641025641</v>
      </c>
      <c r="DG45" s="74"/>
      <c r="DH45" s="72" t="n">
        <v>-0.21</v>
      </c>
      <c r="DI45" s="73" t="n">
        <v>-0.190909090909091</v>
      </c>
      <c r="DJ45" s="74" t="s">
        <v>9</v>
      </c>
      <c r="DK45" s="116"/>
      <c r="DL45" s="108"/>
      <c r="DM45" s="108"/>
      <c r="DN45" s="5"/>
      <c r="DO45" s="5"/>
      <c r="DP45" s="108"/>
      <c r="DQ45" s="108"/>
      <c r="DR45" s="108"/>
      <c r="DS45" s="5"/>
      <c r="DT45" s="5"/>
      <c r="DU45" s="65"/>
      <c r="DV45" s="65"/>
      <c r="DW45" s="65"/>
      <c r="DX45" s="65"/>
      <c r="DY45" s="6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</row>
    <row r="46" customFormat="false" ht="17.4" hidden="false" customHeight="false" outlineLevel="0" collapsed="false">
      <c r="A46" s="49"/>
      <c r="B46" s="66" t="s">
        <v>51</v>
      </c>
      <c r="C46" s="67" t="s">
        <v>36</v>
      </c>
      <c r="D46" s="67" t="s">
        <v>29</v>
      </c>
      <c r="E46" s="68"/>
      <c r="F46" s="68" t="n">
        <v>0.59524810789917</v>
      </c>
      <c r="G46" s="68" t="n">
        <v>0.496040089915975</v>
      </c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 t="n">
        <v>0.705479238991608</v>
      </c>
      <c r="U46" s="68"/>
      <c r="V46" s="68" t="n">
        <v>0.749571691428584</v>
      </c>
      <c r="W46" s="68" t="n">
        <v>0.59524810789917</v>
      </c>
      <c r="X46" s="68" t="n">
        <v>0.683433012773121</v>
      </c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 t="n">
        <v>0.586429617411774</v>
      </c>
      <c r="AV46" s="68" t="n">
        <v>0.604696490564236</v>
      </c>
      <c r="AW46" s="68" t="n">
        <v>0.526904806621857</v>
      </c>
      <c r="AX46" s="68"/>
      <c r="AY46" s="68" t="n">
        <v>0.661386786554633</v>
      </c>
      <c r="AZ46" s="68" t="n">
        <v>0.661386786554633</v>
      </c>
      <c r="BA46" s="68" t="n">
        <v>0.661386786554633</v>
      </c>
      <c r="BB46" s="68"/>
      <c r="BC46" s="68"/>
      <c r="BD46" s="69"/>
      <c r="BE46" s="117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 t="n">
        <v>0.496040089915975</v>
      </c>
      <c r="CX46" s="68" t="n">
        <v>0.496040089915975</v>
      </c>
      <c r="CY46" s="68" t="n">
        <v>0.496040089915975</v>
      </c>
      <c r="CZ46" s="68" t="n">
        <v>0.468482307142865</v>
      </c>
      <c r="DA46" s="68" t="n">
        <v>0.462970750588243</v>
      </c>
      <c r="DB46" s="68" t="n">
        <v>0.496040089915975</v>
      </c>
      <c r="DC46" s="69"/>
      <c r="DD46" s="118"/>
      <c r="DE46" s="72"/>
      <c r="DF46" s="73"/>
      <c r="DG46" s="74"/>
      <c r="DH46" s="72"/>
      <c r="DI46" s="73"/>
      <c r="DJ46" s="74"/>
      <c r="DK46" s="116"/>
      <c r="DL46" s="108"/>
      <c r="DM46" s="108"/>
      <c r="DN46" s="5"/>
      <c r="DO46" s="5"/>
      <c r="DP46" s="108"/>
      <c r="DQ46" s="108"/>
      <c r="DR46" s="108"/>
      <c r="DS46" s="5"/>
      <c r="DT46" s="5"/>
      <c r="DU46" s="65"/>
      <c r="DV46" s="65"/>
      <c r="DW46" s="65"/>
      <c r="DX46" s="65"/>
      <c r="DY46" s="6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</row>
    <row r="47" customFormat="false" ht="17.4" hidden="false" customHeight="false" outlineLevel="0" collapsed="false">
      <c r="A47" s="49"/>
      <c r="B47" s="66" t="s">
        <v>51</v>
      </c>
      <c r="C47" s="67" t="s">
        <v>37</v>
      </c>
      <c r="D47" s="67" t="s">
        <v>29</v>
      </c>
      <c r="E47" s="68"/>
      <c r="F47" s="68"/>
      <c r="G47" s="68" t="n">
        <v>0.440924524369755</v>
      </c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 t="n">
        <v>0.440924524369755</v>
      </c>
      <c r="AX47" s="68"/>
      <c r="AY47" s="68"/>
      <c r="AZ47" s="68"/>
      <c r="BA47" s="68"/>
      <c r="BB47" s="68"/>
      <c r="BC47" s="68"/>
      <c r="BD47" s="69"/>
      <c r="BE47" s="117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9"/>
      <c r="DD47" s="118"/>
      <c r="DE47" s="72"/>
      <c r="DF47" s="73"/>
      <c r="DG47" s="74"/>
      <c r="DH47" s="72"/>
      <c r="DI47" s="73"/>
      <c r="DJ47" s="74"/>
      <c r="DK47" s="116"/>
      <c r="DL47" s="108"/>
      <c r="DM47" s="108"/>
      <c r="DN47" s="5"/>
      <c r="DO47" s="5"/>
      <c r="DP47" s="108"/>
      <c r="DQ47" s="108"/>
      <c r="DR47" s="108"/>
      <c r="DS47" s="5"/>
      <c r="DT47" s="5"/>
      <c r="DU47" s="65"/>
      <c r="DV47" s="65"/>
      <c r="DW47" s="65"/>
      <c r="DX47" s="65"/>
      <c r="DY47" s="6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</row>
    <row r="48" customFormat="false" ht="17.4" hidden="false" customHeight="false" outlineLevel="0" collapsed="false">
      <c r="A48" s="49"/>
      <c r="B48" s="66" t="s">
        <v>51</v>
      </c>
      <c r="C48" s="67" t="s">
        <v>38</v>
      </c>
      <c r="D48" s="67" t="s">
        <v>29</v>
      </c>
      <c r="E48" s="68"/>
      <c r="F48" s="68" t="n">
        <v>0.59524810789917</v>
      </c>
      <c r="G48" s="68" t="n">
        <v>0.490528533361353</v>
      </c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 t="n">
        <v>0.705479238991608</v>
      </c>
      <c r="U48" s="68"/>
      <c r="V48" s="68" t="n">
        <v>0.749571691428584</v>
      </c>
      <c r="W48" s="68" t="n">
        <v>0.59524810789917</v>
      </c>
      <c r="X48" s="68" t="n">
        <v>0.683433012773121</v>
      </c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 t="n">
        <v>0.586429617411774</v>
      </c>
      <c r="AV48" s="68" t="n">
        <v>0.604696490564236</v>
      </c>
      <c r="AW48" s="68" t="n">
        <v>0.517351441927179</v>
      </c>
      <c r="AX48" s="68"/>
      <c r="AY48" s="68" t="n">
        <v>0.661386786554633</v>
      </c>
      <c r="AZ48" s="68" t="n">
        <v>0.661386786554633</v>
      </c>
      <c r="BA48" s="68" t="n">
        <v>0.661386786554633</v>
      </c>
      <c r="BB48" s="68"/>
      <c r="BC48" s="68"/>
      <c r="BD48" s="69"/>
      <c r="BE48" s="117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 t="n">
        <v>0.496040089915975</v>
      </c>
      <c r="CX48" s="68" t="n">
        <v>0.496040089915975</v>
      </c>
      <c r="CY48" s="68" t="n">
        <v>0.496040089915975</v>
      </c>
      <c r="CZ48" s="68" t="n">
        <v>0.468482307142865</v>
      </c>
      <c r="DA48" s="68" t="n">
        <v>0.462970750588243</v>
      </c>
      <c r="DB48" s="68" t="n">
        <v>0.496040089915975</v>
      </c>
      <c r="DC48" s="69"/>
      <c r="DD48" s="118"/>
      <c r="DE48" s="72"/>
      <c r="DF48" s="73"/>
      <c r="DG48" s="74"/>
      <c r="DH48" s="72"/>
      <c r="DI48" s="73"/>
      <c r="DJ48" s="74"/>
      <c r="DK48" s="116"/>
      <c r="DL48" s="108"/>
      <c r="DM48" s="108"/>
      <c r="DN48" s="5"/>
      <c r="DO48" s="5"/>
      <c r="DP48" s="108"/>
      <c r="DQ48" s="108"/>
      <c r="DR48" s="108"/>
      <c r="DS48" s="5"/>
      <c r="DT48" s="5"/>
      <c r="DU48" s="65"/>
      <c r="DV48" s="65"/>
      <c r="DW48" s="65"/>
      <c r="DX48" s="65"/>
      <c r="DY48" s="6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</row>
    <row r="49" customFormat="false" ht="17.4" hidden="false" customHeight="false" outlineLevel="0" collapsed="false">
      <c r="A49" s="49" t="s">
        <v>52</v>
      </c>
      <c r="B49" s="66" t="s">
        <v>27</v>
      </c>
      <c r="C49" s="67" t="s">
        <v>28</v>
      </c>
      <c r="D49" s="67" t="s">
        <v>29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 t="n">
        <v>3.85368034299166</v>
      </c>
      <c r="AB49" s="68" t="n">
        <v>3.46919415774123</v>
      </c>
      <c r="AC49" s="68" t="n">
        <v>3.16552313888601</v>
      </c>
      <c r="AD49" s="68" t="n">
        <v>2.82592536073343</v>
      </c>
      <c r="AE49" s="68" t="n">
        <v>2.86200100363641</v>
      </c>
      <c r="AF49" s="68" t="n">
        <v>2.76830981642464</v>
      </c>
      <c r="AG49" s="68" t="n">
        <v>2.31182239683617</v>
      </c>
      <c r="AH49" s="68" t="n">
        <v>2.90731707437068</v>
      </c>
      <c r="AI49" s="68" t="n">
        <v>2.70994533333043</v>
      </c>
      <c r="AJ49" s="68" t="n">
        <v>2.47652607854346</v>
      </c>
      <c r="AK49" s="68" t="n">
        <v>5.45644098907572</v>
      </c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9"/>
      <c r="BE49" s="117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 t="n">
        <v>2.96945708527477</v>
      </c>
      <c r="CD49" s="68" t="n">
        <v>2.17998272195752</v>
      </c>
      <c r="CE49" s="68" t="n">
        <v>2.2723175047079</v>
      </c>
      <c r="CF49" s="68" t="n">
        <v>3.00217727622348</v>
      </c>
      <c r="CG49" s="68" t="n">
        <v>2.72016514265034</v>
      </c>
      <c r="CH49" s="68" t="n">
        <v>3.70376600470594</v>
      </c>
      <c r="CI49" s="68" t="n">
        <v>2.99828676571434</v>
      </c>
      <c r="CJ49" s="68" t="n">
        <v>2.99828676571434</v>
      </c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9"/>
      <c r="DD49" s="118"/>
      <c r="DE49" s="72"/>
      <c r="DF49" s="73"/>
      <c r="DG49" s="74"/>
      <c r="DH49" s="72"/>
      <c r="DI49" s="73"/>
      <c r="DJ49" s="74"/>
      <c r="DK49" s="116"/>
      <c r="DL49" s="108"/>
      <c r="DM49" s="108"/>
      <c r="DN49" s="5"/>
      <c r="DO49" s="5"/>
      <c r="DP49" s="108"/>
      <c r="DQ49" s="108"/>
      <c r="DR49" s="108"/>
      <c r="DS49" s="5"/>
      <c r="DT49" s="5"/>
      <c r="DU49" s="65"/>
      <c r="DV49" s="65"/>
      <c r="DW49" s="65"/>
      <c r="DX49" s="65"/>
      <c r="DY49" s="6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</row>
    <row r="50" customFormat="false" ht="17.4" hidden="false" customHeight="false" outlineLevel="0" collapsed="false">
      <c r="A50" s="49" t="s">
        <v>53</v>
      </c>
      <c r="B50" s="66" t="s">
        <v>54</v>
      </c>
      <c r="C50" s="67" t="s">
        <v>36</v>
      </c>
      <c r="D50" s="67" t="s">
        <v>29</v>
      </c>
      <c r="E50" s="68"/>
      <c r="F50" s="68" t="n">
        <v>0.496278427496715</v>
      </c>
      <c r="G50" s="68" t="n">
        <v>0.523454824656369</v>
      </c>
      <c r="H50" s="68" t="n">
        <v>0.512430979843633</v>
      </c>
      <c r="I50" s="68" t="n">
        <v>0.571494712368378</v>
      </c>
      <c r="J50" s="68" t="n">
        <v>0.508171742083662</v>
      </c>
      <c r="K50" s="68" t="n">
        <v>0.489675331951202</v>
      </c>
      <c r="L50" s="68" t="n">
        <v>0.494287697575531</v>
      </c>
      <c r="M50" s="68" t="n">
        <v>0.485640273254793</v>
      </c>
      <c r="N50" s="68" t="n">
        <v>0.497304352177793</v>
      </c>
      <c r="O50" s="68" t="n">
        <v>0.465215949086567</v>
      </c>
      <c r="P50" s="68" t="n">
        <v>0.479074081043486</v>
      </c>
      <c r="Q50" s="68" t="n">
        <v>0.451947637478999</v>
      </c>
      <c r="R50" s="68" t="n">
        <v>0.507945052073958</v>
      </c>
      <c r="S50" s="68" t="n">
        <v>0.519850014231941</v>
      </c>
      <c r="T50" s="68" t="n">
        <v>0.519850014231941</v>
      </c>
      <c r="U50" s="68" t="n">
        <v>0.543275302260692</v>
      </c>
      <c r="V50" s="68" t="n">
        <v>0.528741992140065</v>
      </c>
      <c r="W50" s="68" t="n">
        <v>0.493835467294126</v>
      </c>
      <c r="X50" s="68" t="n">
        <v>0.529109429243706</v>
      </c>
      <c r="Y50" s="68" t="n">
        <v>0.610995412340947</v>
      </c>
      <c r="Z50" s="68" t="n">
        <v>0.716598205258324</v>
      </c>
      <c r="AA50" s="68" t="n">
        <v>0.669403596088628</v>
      </c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 t="n">
        <v>1.04719574537817</v>
      </c>
      <c r="AM50" s="68" t="n">
        <v>0.898468511581139</v>
      </c>
      <c r="AN50" s="68" t="n">
        <v>0.75982318662018</v>
      </c>
      <c r="AO50" s="68" t="n">
        <v>0.685128876328389</v>
      </c>
      <c r="AP50" s="68" t="n">
        <v>0.701773816932351</v>
      </c>
      <c r="AQ50" s="68" t="n">
        <v>0.625349840455414</v>
      </c>
      <c r="AR50" s="68" t="n">
        <v>0.608483329615396</v>
      </c>
      <c r="AS50" s="68" t="n">
        <v>0.565273392929688</v>
      </c>
      <c r="AT50" s="68" t="n">
        <v>0.578101043062568</v>
      </c>
      <c r="AU50" s="68" t="n">
        <v>0.580812815053597</v>
      </c>
      <c r="AV50" s="68" t="n">
        <v>0.630332327737853</v>
      </c>
      <c r="AW50" s="68" t="n">
        <v>0.633728793662348</v>
      </c>
      <c r="AX50" s="68" t="n">
        <v>0.568436333791029</v>
      </c>
      <c r="AY50" s="68" t="n">
        <v>0.559202528031942</v>
      </c>
      <c r="AZ50" s="68" t="n">
        <v>0.54624249647636</v>
      </c>
      <c r="BA50" s="68" t="n">
        <v>0.542883071528781</v>
      </c>
      <c r="BB50" s="68" t="n">
        <v>0.508875221618519</v>
      </c>
      <c r="BC50" s="68" t="n">
        <v>0.515720379662234</v>
      </c>
      <c r="BD50" s="69"/>
      <c r="BE50" s="117"/>
      <c r="BF50" s="68" t="n">
        <v>0.506359600060799</v>
      </c>
      <c r="BG50" s="68" t="n">
        <v>0.553849169293072</v>
      </c>
      <c r="BH50" s="68" t="n">
        <v>0.535785524360676</v>
      </c>
      <c r="BI50" s="68" t="n">
        <v>0.549814699434472</v>
      </c>
      <c r="BJ50" s="68" t="n">
        <v>0.565541125977945</v>
      </c>
      <c r="BK50" s="68" t="n">
        <v>0.567386006052492</v>
      </c>
      <c r="BL50" s="68" t="n">
        <v>0.566767337186291</v>
      </c>
      <c r="BM50" s="68" t="n">
        <v>0.526850505572058</v>
      </c>
      <c r="BN50" s="68" t="n">
        <v>0.514556038079868</v>
      </c>
      <c r="BO50" s="68" t="n">
        <v>0.551155655462194</v>
      </c>
      <c r="BP50" s="68" t="n">
        <v>0.620216123134565</v>
      </c>
      <c r="BQ50" s="68" t="n">
        <v>0.570372067569055</v>
      </c>
      <c r="BR50" s="68" t="n">
        <v>0.573602722157382</v>
      </c>
      <c r="BS50" s="68" t="n">
        <v>0.605982090172761</v>
      </c>
      <c r="BT50" s="68" t="n">
        <v>0.698005941968392</v>
      </c>
      <c r="BU50" s="68" t="n">
        <v>0.716134914997211</v>
      </c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 t="n">
        <v>1.4330047042017</v>
      </c>
      <c r="CN50" s="68"/>
      <c r="CO50" s="68" t="n">
        <v>0.79941533331386</v>
      </c>
      <c r="CP50" s="68" t="n">
        <v>0.726394889506584</v>
      </c>
      <c r="CQ50" s="68" t="n">
        <v>0.599412395073773</v>
      </c>
      <c r="CR50" s="68" t="n">
        <v>0.678258898456537</v>
      </c>
      <c r="CS50" s="68" t="n">
        <v>0.618454661813367</v>
      </c>
      <c r="CT50" s="68" t="n">
        <v>0.712748535204191</v>
      </c>
      <c r="CU50" s="68" t="n">
        <v>0.723116219966399</v>
      </c>
      <c r="CV50" s="68" t="n">
        <v>0.660706946979613</v>
      </c>
      <c r="CW50" s="68" t="n">
        <v>0.615510819187622</v>
      </c>
      <c r="CX50" s="68" t="n">
        <v>0.66337607394365</v>
      </c>
      <c r="CY50" s="68" t="n">
        <v>0.675557737118785</v>
      </c>
      <c r="CZ50" s="68" t="n">
        <v>0.657920559079818</v>
      </c>
      <c r="DA50" s="68" t="n">
        <v>0.661371369613221</v>
      </c>
      <c r="DB50" s="68" t="n">
        <v>0.62566903693442</v>
      </c>
      <c r="DC50" s="69" t="n">
        <v>0.638868141202892</v>
      </c>
      <c r="DD50" s="118"/>
      <c r="DE50" s="72" t="n">
        <v>0.01</v>
      </c>
      <c r="DF50" s="73" t="n">
        <v>0.0158730158730159</v>
      </c>
      <c r="DG50" s="74"/>
      <c r="DH50" s="72" t="n">
        <v>0.12</v>
      </c>
      <c r="DI50" s="73" t="n">
        <v>0.230769230769231</v>
      </c>
      <c r="DJ50" s="74" t="s">
        <v>4</v>
      </c>
      <c r="DK50" s="116"/>
      <c r="DL50" s="108"/>
      <c r="DM50" s="108"/>
      <c r="DN50" s="5"/>
      <c r="DO50" s="5"/>
      <c r="DP50" s="108"/>
      <c r="DQ50" s="108"/>
      <c r="DR50" s="108"/>
      <c r="DS50" s="5"/>
      <c r="DT50" s="5"/>
      <c r="DU50" s="65"/>
      <c r="DV50" s="65"/>
      <c r="DW50" s="65"/>
      <c r="DX50" s="65"/>
      <c r="DY50" s="6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</row>
    <row r="51" customFormat="false" ht="17.4" hidden="false" customHeight="false" outlineLevel="0" collapsed="false">
      <c r="A51" s="49"/>
      <c r="B51" s="66" t="s">
        <v>54</v>
      </c>
      <c r="C51" s="67" t="s">
        <v>37</v>
      </c>
      <c r="D51" s="67" t="s">
        <v>29</v>
      </c>
      <c r="E51" s="68"/>
      <c r="F51" s="68" t="n">
        <v>0.328705618782207</v>
      </c>
      <c r="G51" s="68" t="n">
        <v>0.375047411110104</v>
      </c>
      <c r="H51" s="68" t="n">
        <v>0.368029744131207</v>
      </c>
      <c r="I51" s="68" t="n">
        <v>0.352046738100366</v>
      </c>
      <c r="J51" s="68" t="n">
        <v>0.44347908709031</v>
      </c>
      <c r="K51" s="68" t="n">
        <v>0.435640428879292</v>
      </c>
      <c r="L51" s="68" t="n">
        <v>0.433164252740848</v>
      </c>
      <c r="M51" s="68" t="n">
        <v>0.430989769263702</v>
      </c>
      <c r="N51" s="68" t="n">
        <v>0.38338013729099</v>
      </c>
      <c r="O51" s="68" t="n">
        <v>0.422999088098648</v>
      </c>
      <c r="P51" s="68" t="n">
        <v>0.381371806964372</v>
      </c>
      <c r="Q51" s="68" t="n">
        <v>0.392422826689082</v>
      </c>
      <c r="R51" s="68" t="n">
        <v>0.388013581445385</v>
      </c>
      <c r="S51" s="68" t="n">
        <v>0.359153067123001</v>
      </c>
      <c r="T51" s="68" t="n">
        <v>0.364764833796797</v>
      </c>
      <c r="U51" s="68" t="n">
        <v>0.459191397522216</v>
      </c>
      <c r="V51" s="68" t="n">
        <v>0.468006445975854</v>
      </c>
      <c r="W51" s="68" t="n">
        <v>0.382134587787121</v>
      </c>
      <c r="X51" s="68" t="n">
        <v>0.426093426731863</v>
      </c>
      <c r="Y51" s="68" t="n">
        <v>0.330693393277316</v>
      </c>
      <c r="Z51" s="68" t="n">
        <v>0.551155655462194</v>
      </c>
      <c r="AA51" s="68"/>
      <c r="AB51" s="68"/>
      <c r="AC51" s="68"/>
      <c r="AD51" s="68" t="n">
        <v>0.493835467294126</v>
      </c>
      <c r="AE51" s="68"/>
      <c r="AF51" s="68" t="n">
        <v>0.493835467294126</v>
      </c>
      <c r="AG51" s="68" t="n">
        <v>0.493835467294126</v>
      </c>
      <c r="AH51" s="68"/>
      <c r="AI51" s="68" t="n">
        <v>0.529109429243706</v>
      </c>
      <c r="AJ51" s="68" t="n">
        <v>0.529109429243706</v>
      </c>
      <c r="AK51" s="68"/>
      <c r="AL51" s="68"/>
      <c r="AM51" s="68"/>
      <c r="AN51" s="68"/>
      <c r="AO51" s="68" t="n">
        <v>0.50981898130253</v>
      </c>
      <c r="AP51" s="68" t="n">
        <v>0.518384238110388</v>
      </c>
      <c r="AQ51" s="68" t="n">
        <v>0.466509033808494</v>
      </c>
      <c r="AR51" s="68" t="n">
        <v>0.462424149938198</v>
      </c>
      <c r="AS51" s="68" t="n">
        <v>0.441288924803119</v>
      </c>
      <c r="AT51" s="68" t="n">
        <v>0.434800572642397</v>
      </c>
      <c r="AU51" s="68" t="n">
        <v>0.437974677199676</v>
      </c>
      <c r="AV51" s="68" t="n">
        <v>0.396710938821689</v>
      </c>
      <c r="AW51" s="68" t="n">
        <v>0.396710938821689</v>
      </c>
      <c r="AX51" s="68" t="n">
        <v>0.374479648127924</v>
      </c>
      <c r="AY51" s="68" t="n">
        <v>0.355245927318538</v>
      </c>
      <c r="AZ51" s="68" t="n">
        <v>0.361190672879558</v>
      </c>
      <c r="BA51" s="68" t="n">
        <v>0.355311679221294</v>
      </c>
      <c r="BB51" s="68" t="n">
        <v>0.31893540596079</v>
      </c>
      <c r="BC51" s="68" t="n">
        <v>0.330693393277316</v>
      </c>
      <c r="BD51" s="69"/>
      <c r="BE51" s="117"/>
      <c r="BF51" s="68" t="n">
        <v>0.324292875988078</v>
      </c>
      <c r="BG51" s="68" t="n">
        <v>0.384544011417557</v>
      </c>
      <c r="BH51" s="68" t="n">
        <v>0.382629214657408</v>
      </c>
      <c r="BI51" s="68" t="n">
        <v>0.367270086776171</v>
      </c>
      <c r="BJ51" s="68" t="n">
        <v>0.416020454011834</v>
      </c>
      <c r="BK51" s="68" t="n">
        <v>0.405744376148764</v>
      </c>
      <c r="BL51" s="68" t="n">
        <v>0.387754214078108</v>
      </c>
      <c r="BM51" s="68" t="n">
        <v>0.374785845714292</v>
      </c>
      <c r="BN51" s="68" t="n">
        <v>0.43703401386061</v>
      </c>
      <c r="BO51" s="68" t="n">
        <v>0.480846069143774</v>
      </c>
      <c r="BP51" s="68" t="n">
        <v>0.462970750588243</v>
      </c>
      <c r="BQ51" s="68" t="n">
        <v>0.501312013576917</v>
      </c>
      <c r="BR51" s="68" t="n">
        <v>0.473145931919853</v>
      </c>
      <c r="BS51" s="68" t="n">
        <v>0.506741695559532</v>
      </c>
      <c r="BT51" s="68" t="n">
        <v>0.40258559926297</v>
      </c>
      <c r="BU51" s="68" t="n">
        <v>0.40596550850901</v>
      </c>
      <c r="BV51" s="68" t="n">
        <v>0.483720139970349</v>
      </c>
      <c r="BW51" s="68" t="n">
        <v>0.473345445279296</v>
      </c>
      <c r="BX51" s="68" t="n">
        <v>0.529109429243706</v>
      </c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 t="n">
        <v>0.363762732605048</v>
      </c>
      <c r="CR51" s="68" t="n">
        <v>0.407021003509432</v>
      </c>
      <c r="CS51" s="68" t="n">
        <v>0.447871165461241</v>
      </c>
      <c r="CT51" s="68" t="n">
        <v>0.480862111096323</v>
      </c>
      <c r="CU51" s="68" t="n">
        <v>0.530111530435456</v>
      </c>
      <c r="CV51" s="68" t="n">
        <v>0.463966386611013</v>
      </c>
      <c r="CW51" s="68" t="n">
        <v>0.427482747607415</v>
      </c>
      <c r="CX51" s="68" t="n">
        <v>0.474229023443817</v>
      </c>
      <c r="CY51" s="68" t="n">
        <v>0.504589313518258</v>
      </c>
      <c r="CZ51" s="68" t="n">
        <v>0.540417493576182</v>
      </c>
      <c r="DA51" s="68" t="n">
        <v>0.542024698776427</v>
      </c>
      <c r="DB51" s="68" t="n">
        <v>0.507486007363655</v>
      </c>
      <c r="DC51" s="69" t="n">
        <v>0.478403108941184</v>
      </c>
      <c r="DD51" s="118"/>
      <c r="DE51" s="72" t="n">
        <v>-0.03</v>
      </c>
      <c r="DF51" s="73" t="n">
        <v>-0.0588235294117648</v>
      </c>
      <c r="DG51" s="74"/>
      <c r="DH51" s="72" t="n">
        <v>0.15</v>
      </c>
      <c r="DI51" s="73" t="n">
        <v>0.454545454545454</v>
      </c>
      <c r="DJ51" s="74" t="s">
        <v>4</v>
      </c>
      <c r="DK51" s="116"/>
      <c r="DL51" s="108"/>
      <c r="DM51" s="108"/>
      <c r="DN51" s="5"/>
      <c r="DO51" s="5"/>
      <c r="DP51" s="108"/>
      <c r="DQ51" s="108"/>
      <c r="DR51" s="108"/>
      <c r="DS51" s="5"/>
      <c r="DT51" s="5"/>
      <c r="DU51" s="65"/>
      <c r="DV51" s="65"/>
      <c r="DW51" s="65"/>
      <c r="DX51" s="65"/>
      <c r="DY51" s="6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</row>
    <row r="52" customFormat="false" ht="17.4" hidden="false" customHeight="false" outlineLevel="0" collapsed="false">
      <c r="A52" s="49"/>
      <c r="B52" s="66" t="s">
        <v>54</v>
      </c>
      <c r="C52" s="67" t="s">
        <v>38</v>
      </c>
      <c r="D52" s="67" t="s">
        <v>29</v>
      </c>
      <c r="E52" s="68"/>
      <c r="F52" s="68" t="n">
        <v>0.464334860835512</v>
      </c>
      <c r="G52" s="68" t="n">
        <v>0.477370417292002</v>
      </c>
      <c r="H52" s="68" t="n">
        <v>0.467666596772781</v>
      </c>
      <c r="I52" s="68" t="n">
        <v>0.494687921374574</v>
      </c>
      <c r="J52" s="68" t="n">
        <v>0.491189920147907</v>
      </c>
      <c r="K52" s="68" t="n">
        <v>0.475491169894826</v>
      </c>
      <c r="L52" s="68" t="n">
        <v>0.47730896289923</v>
      </c>
      <c r="M52" s="68" t="n">
        <v>0.469649940605548</v>
      </c>
      <c r="N52" s="68" t="n">
        <v>0.472409801517344</v>
      </c>
      <c r="O52" s="68" t="n">
        <v>0.4484855634358</v>
      </c>
      <c r="P52" s="68" t="n">
        <v>0.417326243825486</v>
      </c>
      <c r="Q52" s="68" t="n">
        <v>0.41406821243087</v>
      </c>
      <c r="R52" s="68" t="n">
        <v>0.437985027540623</v>
      </c>
      <c r="S52" s="68" t="n">
        <v>0.435675422889163</v>
      </c>
      <c r="T52" s="68" t="n">
        <v>0.438614919718294</v>
      </c>
      <c r="U52" s="68" t="n">
        <v>0.507385830725977</v>
      </c>
      <c r="V52" s="68" t="n">
        <v>0.49910304561193</v>
      </c>
      <c r="W52" s="68" t="n">
        <v>0.458186250430188</v>
      </c>
      <c r="X52" s="68" t="n">
        <v>0.487139946738881</v>
      </c>
      <c r="Y52" s="68" t="n">
        <v>0.575957659957993</v>
      </c>
      <c r="Z52" s="68" t="n">
        <v>0.703362801274634</v>
      </c>
      <c r="AA52" s="68" t="n">
        <v>0.669403596088628</v>
      </c>
      <c r="AB52" s="68"/>
      <c r="AC52" s="68"/>
      <c r="AD52" s="68" t="n">
        <v>0.493835467294126</v>
      </c>
      <c r="AE52" s="68"/>
      <c r="AF52" s="68" t="n">
        <v>0.493835467294126</v>
      </c>
      <c r="AG52" s="68" t="n">
        <v>0.493835467294126</v>
      </c>
      <c r="AH52" s="68"/>
      <c r="AI52" s="68" t="n">
        <v>0.529109429243706</v>
      </c>
      <c r="AJ52" s="68" t="n">
        <v>0.529109429243706</v>
      </c>
      <c r="AK52" s="68"/>
      <c r="AL52" s="68" t="n">
        <v>1.04719574537817</v>
      </c>
      <c r="AM52" s="68" t="n">
        <v>0.898468511581139</v>
      </c>
      <c r="AN52" s="68" t="n">
        <v>0.75982318662018</v>
      </c>
      <c r="AO52" s="68" t="n">
        <v>0.673909043046734</v>
      </c>
      <c r="AP52" s="68" t="n">
        <v>0.6746321592667</v>
      </c>
      <c r="AQ52" s="68" t="n">
        <v>0.604927451029382</v>
      </c>
      <c r="AR52" s="68" t="n">
        <v>0.58359155392393</v>
      </c>
      <c r="AS52" s="68" t="n">
        <v>0.545790119366941</v>
      </c>
      <c r="AT52" s="68" t="n">
        <v>0.554217631325873</v>
      </c>
      <c r="AU52" s="68" t="n">
        <v>0.543251675099418</v>
      </c>
      <c r="AV52" s="68" t="n">
        <v>0.566870995226298</v>
      </c>
      <c r="AW52" s="68" t="n">
        <v>0.572972104111644</v>
      </c>
      <c r="AX52" s="68" t="n">
        <v>0.516714550947534</v>
      </c>
      <c r="AY52" s="68" t="n">
        <v>0.512513667627669</v>
      </c>
      <c r="AZ52" s="68" t="n">
        <v>0.505119869010404</v>
      </c>
      <c r="BA52" s="68" t="n">
        <v>0.501200539904895</v>
      </c>
      <c r="BB52" s="68" t="n">
        <v>0.457591471390932</v>
      </c>
      <c r="BC52" s="68" t="n">
        <v>0.46862260130971</v>
      </c>
      <c r="BD52" s="69"/>
      <c r="BE52" s="117"/>
      <c r="BF52" s="68" t="n">
        <v>0.461207052490764</v>
      </c>
      <c r="BG52" s="68" t="n">
        <v>0.519423787191717</v>
      </c>
      <c r="BH52" s="68" t="n">
        <v>0.509238430678776</v>
      </c>
      <c r="BI52" s="68" t="n">
        <v>0.503476451605826</v>
      </c>
      <c r="BJ52" s="68" t="n">
        <v>0.518959685865425</v>
      </c>
      <c r="BK52" s="68" t="n">
        <v>0.531209069835943</v>
      </c>
      <c r="BL52" s="68" t="n">
        <v>0.531653224576609</v>
      </c>
      <c r="BM52" s="68" t="n">
        <v>0.493513253218625</v>
      </c>
      <c r="BN52" s="68" t="n">
        <v>0.506803835657942</v>
      </c>
      <c r="BO52" s="68" t="n">
        <v>0.525141108524378</v>
      </c>
      <c r="BP52" s="68" t="n">
        <v>0.607985927492074</v>
      </c>
      <c r="BQ52" s="68" t="n">
        <v>0.552723387104397</v>
      </c>
      <c r="BR52" s="68" t="n">
        <v>0.55909229690085</v>
      </c>
      <c r="BS52" s="68" t="n">
        <v>0.577961272870202</v>
      </c>
      <c r="BT52" s="68" t="n">
        <v>0.576883601459169</v>
      </c>
      <c r="BU52" s="68" t="n">
        <v>0.537331374786366</v>
      </c>
      <c r="BV52" s="68" t="n">
        <v>0.483720139970349</v>
      </c>
      <c r="BW52" s="68" t="n">
        <v>0.473345445279296</v>
      </c>
      <c r="BX52" s="68" t="n">
        <v>0.529109429243706</v>
      </c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 t="n">
        <v>1.4330047042017</v>
      </c>
      <c r="CN52" s="68"/>
      <c r="CO52" s="68" t="n">
        <v>0.799415333313861</v>
      </c>
      <c r="CP52" s="68" t="n">
        <v>0.726394889506584</v>
      </c>
      <c r="CQ52" s="68" t="n">
        <v>0.53343048958253</v>
      </c>
      <c r="CR52" s="68" t="n">
        <v>0.603919623545108</v>
      </c>
      <c r="CS52" s="68" t="n">
        <v>0.536264431752797</v>
      </c>
      <c r="CT52" s="68" t="n">
        <v>0.652458064936145</v>
      </c>
      <c r="CU52" s="68" t="n">
        <v>0.674865047583663</v>
      </c>
      <c r="CV52" s="68" t="n">
        <v>0.603529221622489</v>
      </c>
      <c r="CW52" s="68" t="n">
        <v>0.563167869531511</v>
      </c>
      <c r="CX52" s="68" t="n">
        <v>0.614458733297141</v>
      </c>
      <c r="CY52" s="68" t="n">
        <v>0.606644310990572</v>
      </c>
      <c r="CZ52" s="68" t="n">
        <v>0.603942588364086</v>
      </c>
      <c r="DA52" s="68" t="n">
        <v>0.605234231849248</v>
      </c>
      <c r="DB52" s="68" t="n">
        <v>0.568153295876648</v>
      </c>
      <c r="DC52" s="69" t="n">
        <v>0.525205410017516</v>
      </c>
      <c r="DD52" s="118"/>
      <c r="DE52" s="72" t="n">
        <v>-0.0399999999999999</v>
      </c>
      <c r="DF52" s="73" t="n">
        <v>-0.0701754385964911</v>
      </c>
      <c r="DG52" s="74"/>
      <c r="DH52" s="72" t="n">
        <v>0.0600000000000001</v>
      </c>
      <c r="DI52" s="73" t="n">
        <v>0.127659574468085</v>
      </c>
      <c r="DJ52" s="74"/>
      <c r="DK52" s="116"/>
      <c r="DL52" s="108"/>
      <c r="DM52" s="108"/>
      <c r="DN52" s="5"/>
      <c r="DO52" s="5"/>
      <c r="DP52" s="108"/>
      <c r="DQ52" s="108"/>
      <c r="DR52" s="108"/>
      <c r="DS52" s="5"/>
      <c r="DT52" s="5"/>
      <c r="DU52" s="65"/>
      <c r="DV52" s="65"/>
      <c r="DW52" s="65"/>
      <c r="DX52" s="65"/>
      <c r="DY52" s="6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</row>
    <row r="53" customFormat="false" ht="17.4" hidden="false" customHeight="false" outlineLevel="0" collapsed="false">
      <c r="A53" s="49"/>
      <c r="B53" s="66" t="s">
        <v>55</v>
      </c>
      <c r="C53" s="67" t="s">
        <v>36</v>
      </c>
      <c r="D53" s="67" t="s">
        <v>29</v>
      </c>
      <c r="E53" s="68"/>
      <c r="F53" s="68" t="n">
        <v>0.611044336005232</v>
      </c>
      <c r="G53" s="68" t="n">
        <v>0.621429372567593</v>
      </c>
      <c r="H53" s="68" t="n">
        <v>0.615358567913107</v>
      </c>
      <c r="I53" s="68" t="n">
        <v>0.616302253937825</v>
      </c>
      <c r="J53" s="68" t="n">
        <v>0.633994350478162</v>
      </c>
      <c r="K53" s="68" t="n">
        <v>0.625648693526768</v>
      </c>
      <c r="L53" s="68" t="n">
        <v>0.590630317272324</v>
      </c>
      <c r="M53" s="68" t="n">
        <v>0.678472611873961</v>
      </c>
      <c r="N53" s="68" t="n">
        <v>0.682488174506614</v>
      </c>
      <c r="O53" s="68"/>
      <c r="P53" s="68"/>
      <c r="Q53" s="68" t="n">
        <v>0.762799427159676</v>
      </c>
      <c r="R53" s="68" t="n">
        <v>0.683433012773121</v>
      </c>
      <c r="S53" s="68"/>
      <c r="T53" s="68" t="n">
        <v>0.687842258016818</v>
      </c>
      <c r="U53" s="68" t="n">
        <v>0.687842258016818</v>
      </c>
      <c r="V53" s="68" t="n">
        <v>0.606271221008413</v>
      </c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 t="n">
        <v>0.749571691428584</v>
      </c>
      <c r="AR53" s="68" t="n">
        <v>0.665117686376223</v>
      </c>
      <c r="AS53" s="68" t="n">
        <v>0.656638368599882</v>
      </c>
      <c r="AT53" s="68" t="n">
        <v>0.705766798464024</v>
      </c>
      <c r="AU53" s="68" t="n">
        <v>0.666768376273469</v>
      </c>
      <c r="AV53" s="68" t="n">
        <v>0.696997699559954</v>
      </c>
      <c r="AW53" s="68" t="n">
        <v>0.624467808066092</v>
      </c>
      <c r="AX53" s="68" t="n">
        <v>0.62836643884072</v>
      </c>
      <c r="AY53" s="68" t="n">
        <v>0.627842677749701</v>
      </c>
      <c r="AZ53" s="68" t="n">
        <v>0.626857805137386</v>
      </c>
      <c r="BA53" s="68" t="n">
        <v>0.650905793762237</v>
      </c>
      <c r="BB53" s="68" t="n">
        <v>0.678413380209713</v>
      </c>
      <c r="BC53" s="68" t="n">
        <v>0.715734573078318</v>
      </c>
      <c r="BD53" s="69"/>
      <c r="BE53" s="117"/>
      <c r="BF53" s="68" t="n">
        <v>0.732132139345302</v>
      </c>
      <c r="BG53" s="68" t="n">
        <v>0.776060067706021</v>
      </c>
      <c r="BH53" s="68" t="n">
        <v>0.718805689168455</v>
      </c>
      <c r="BI53" s="68" t="n">
        <v>0.618452695156256</v>
      </c>
      <c r="BJ53" s="68" t="n">
        <v>0.628886382097056</v>
      </c>
      <c r="BK53" s="68" t="n">
        <v>0.72862777652102</v>
      </c>
      <c r="BL53" s="68" t="n">
        <v>0.842165841546232</v>
      </c>
      <c r="BM53" s="68" t="n">
        <v>0.871828036822016</v>
      </c>
      <c r="BN53" s="68" t="n">
        <v>0.803685155783054</v>
      </c>
      <c r="BO53" s="68" t="n">
        <v>0.783865821101787</v>
      </c>
      <c r="BP53" s="68" t="n">
        <v>0.753001104395904</v>
      </c>
      <c r="BQ53" s="68" t="n">
        <v>0.771617917647072</v>
      </c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 t="n">
        <v>0.88184904873951</v>
      </c>
      <c r="CR53" s="68" t="n">
        <v>0.855393577277325</v>
      </c>
      <c r="CS53" s="68" t="n">
        <v>0.815710370084047</v>
      </c>
      <c r="CT53" s="68" t="n">
        <v>0.809216754361511</v>
      </c>
      <c r="CU53" s="68" t="n">
        <v>0.639543284255396</v>
      </c>
      <c r="CV53" s="68" t="n">
        <v>0.644239721718031</v>
      </c>
      <c r="CW53" s="68" t="n">
        <v>0.580686711569675</v>
      </c>
      <c r="CX53" s="68" t="n">
        <v>0.685952581483805</v>
      </c>
      <c r="CY53" s="68" t="n">
        <v>0.631242811859739</v>
      </c>
      <c r="CZ53" s="68" t="n">
        <v>0.704744364784325</v>
      </c>
      <c r="DA53" s="68" t="n">
        <v>0.718682203682006</v>
      </c>
      <c r="DB53" s="68" t="n">
        <v>0.731239775062124</v>
      </c>
      <c r="DC53" s="69" t="n">
        <v>0.709002089572913</v>
      </c>
      <c r="DD53" s="118"/>
      <c r="DE53" s="72" t="n">
        <v>-0.02</v>
      </c>
      <c r="DF53" s="73" t="n">
        <v>-0.0273972602739726</v>
      </c>
      <c r="DG53" s="74"/>
      <c r="DH53" s="72" t="n">
        <v>-0.01</v>
      </c>
      <c r="DI53" s="73" t="n">
        <v>-0.0138888888888889</v>
      </c>
      <c r="DJ53" s="74"/>
      <c r="DK53" s="116"/>
      <c r="DL53" s="108"/>
      <c r="DM53" s="108"/>
      <c r="DN53" s="5"/>
      <c r="DO53" s="5"/>
      <c r="DP53" s="108"/>
      <c r="DQ53" s="108"/>
      <c r="DR53" s="108"/>
      <c r="DS53" s="5"/>
      <c r="DT53" s="5"/>
      <c r="DU53" s="65"/>
      <c r="DV53" s="65"/>
      <c r="DW53" s="65"/>
      <c r="DX53" s="65"/>
      <c r="DY53" s="6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</row>
    <row r="54" customFormat="false" ht="17.4" hidden="false" customHeight="false" outlineLevel="0" collapsed="false">
      <c r="A54" s="49"/>
      <c r="B54" s="66" t="s">
        <v>55</v>
      </c>
      <c r="C54" s="67" t="s">
        <v>37</v>
      </c>
      <c r="D54" s="67" t="s">
        <v>29</v>
      </c>
      <c r="E54" s="68"/>
      <c r="F54" s="68" t="n">
        <v>0.430290462311426</v>
      </c>
      <c r="G54" s="68" t="n">
        <v>0.424277373959877</v>
      </c>
      <c r="H54" s="68" t="n">
        <v>0.330693393277316</v>
      </c>
      <c r="I54" s="68"/>
      <c r="J54" s="68"/>
      <c r="K54" s="68" t="n">
        <v>0.551155655462194</v>
      </c>
      <c r="L54" s="68" t="n">
        <v>0.444532088660053</v>
      </c>
      <c r="M54" s="68" t="n">
        <v>0.551155655462194</v>
      </c>
      <c r="N54" s="68" t="n">
        <v>0.507063203025219</v>
      </c>
      <c r="O54" s="68" t="n">
        <v>0.507063203025219</v>
      </c>
      <c r="P54" s="68" t="n">
        <v>0.413979136769381</v>
      </c>
      <c r="Q54" s="68" t="n">
        <v>0.330693393277316</v>
      </c>
      <c r="R54" s="68"/>
      <c r="S54" s="68"/>
      <c r="T54" s="68" t="n">
        <v>0.330693393277316</v>
      </c>
      <c r="U54" s="68" t="n">
        <v>0.330693393277316</v>
      </c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 t="n">
        <v>0.440924524369755</v>
      </c>
      <c r="AS54" s="68" t="n">
        <v>0.440924524369755</v>
      </c>
      <c r="AT54" s="68" t="n">
        <v>0.551155655462194</v>
      </c>
      <c r="AU54" s="68" t="n">
        <v>0.473187294445591</v>
      </c>
      <c r="AV54" s="68" t="n">
        <v>0.473187294445591</v>
      </c>
      <c r="AW54" s="68" t="n">
        <v>0.440924524369755</v>
      </c>
      <c r="AX54" s="68" t="n">
        <v>0.440924524369755</v>
      </c>
      <c r="AY54" s="68" t="n">
        <v>0.390090663915556</v>
      </c>
      <c r="AZ54" s="68" t="n">
        <v>0.390090663915556</v>
      </c>
      <c r="BA54" s="68" t="n">
        <v>0.395010069765963</v>
      </c>
      <c r="BB54" s="68" t="n">
        <v>0.399929475616369</v>
      </c>
      <c r="BC54" s="68" t="n">
        <v>0.373004332484515</v>
      </c>
      <c r="BD54" s="69"/>
      <c r="BE54" s="117"/>
      <c r="BF54" s="68" t="n">
        <v>0.465726528865554</v>
      </c>
      <c r="BG54" s="68" t="n">
        <v>0.502929535609252</v>
      </c>
      <c r="BH54" s="68" t="n">
        <v>0.502929535609252</v>
      </c>
      <c r="BI54" s="68" t="n">
        <v>0.410422211382532</v>
      </c>
      <c r="BJ54" s="68" t="n">
        <v>0.419074264606543</v>
      </c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 t="n">
        <v>0.56148982400211</v>
      </c>
      <c r="CT54" s="68" t="n">
        <v>0.590237601940422</v>
      </c>
      <c r="CU54" s="68" t="n">
        <v>0.475601401025918</v>
      </c>
      <c r="CV54" s="68" t="n">
        <v>0.467151931422784</v>
      </c>
      <c r="CW54" s="68" t="n">
        <v>0.454988496267756</v>
      </c>
      <c r="CX54" s="68" t="n">
        <v>0.430452566915973</v>
      </c>
      <c r="CY54" s="68" t="n">
        <v>0.436606191399124</v>
      </c>
      <c r="CZ54" s="68" t="n">
        <v>0.419880399343017</v>
      </c>
      <c r="DA54" s="68" t="n">
        <v>0.405564668032311</v>
      </c>
      <c r="DB54" s="68" t="n">
        <v>0.424312227148782</v>
      </c>
      <c r="DC54" s="69" t="n">
        <v>0.440516260921265</v>
      </c>
      <c r="DD54" s="118"/>
      <c r="DE54" s="72" t="n">
        <v>0.02</v>
      </c>
      <c r="DF54" s="73" t="n">
        <v>0.0476190476190477</v>
      </c>
      <c r="DG54" s="74"/>
      <c r="DH54" s="72" t="n">
        <v>0.07</v>
      </c>
      <c r="DI54" s="73" t="n">
        <v>0.189189189189189</v>
      </c>
      <c r="DJ54" s="74" t="s">
        <v>4</v>
      </c>
      <c r="DK54" s="116"/>
      <c r="DL54" s="108"/>
      <c r="DM54" s="108"/>
      <c r="DN54" s="5"/>
      <c r="DO54" s="5"/>
      <c r="DP54" s="108"/>
      <c r="DQ54" s="108"/>
      <c r="DR54" s="108"/>
      <c r="DS54" s="5"/>
      <c r="DT54" s="5"/>
      <c r="DU54" s="65"/>
      <c r="DV54" s="65"/>
      <c r="DW54" s="65"/>
      <c r="DX54" s="65"/>
      <c r="DY54" s="6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</row>
    <row r="55" customFormat="false" ht="17.4" hidden="false" customHeight="false" outlineLevel="0" collapsed="false">
      <c r="A55" s="49"/>
      <c r="B55" s="66" t="s">
        <v>55</v>
      </c>
      <c r="C55" s="67" t="s">
        <v>38</v>
      </c>
      <c r="D55" s="67" t="s">
        <v>29</v>
      </c>
      <c r="E55" s="68"/>
      <c r="F55" s="68" t="n">
        <v>0.585437537231943</v>
      </c>
      <c r="G55" s="68" t="n">
        <v>0.58278758084048</v>
      </c>
      <c r="H55" s="68" t="n">
        <v>0.595949578733394</v>
      </c>
      <c r="I55" s="68" t="n">
        <v>0.616302253937825</v>
      </c>
      <c r="J55" s="68" t="n">
        <v>0.633994350478162</v>
      </c>
      <c r="K55" s="68" t="n">
        <v>0.62192404162354</v>
      </c>
      <c r="L55" s="68" t="n">
        <v>0.571723487687207</v>
      </c>
      <c r="M55" s="68" t="n">
        <v>0.653009220591607</v>
      </c>
      <c r="N55" s="68" t="n">
        <v>0.660560053071439</v>
      </c>
      <c r="O55" s="68" t="n">
        <v>0.507063203025219</v>
      </c>
      <c r="P55" s="68" t="n">
        <v>0.413979136769381</v>
      </c>
      <c r="Q55" s="68" t="n">
        <v>0.510737574061633</v>
      </c>
      <c r="R55" s="68" t="n">
        <v>0.683433012773121</v>
      </c>
      <c r="S55" s="68"/>
      <c r="T55" s="68" t="n">
        <v>0.479505420252109</v>
      </c>
      <c r="U55" s="68" t="n">
        <v>0.479505420252109</v>
      </c>
      <c r="V55" s="68" t="n">
        <v>0.606271221008413</v>
      </c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 t="n">
        <v>0.749571691428584</v>
      </c>
      <c r="AR55" s="68" t="n">
        <v>0.635225264775361</v>
      </c>
      <c r="AS55" s="68" t="n">
        <v>0.636571964485451</v>
      </c>
      <c r="AT55" s="68" t="n">
        <v>0.693397907023877</v>
      </c>
      <c r="AU55" s="68" t="n">
        <v>0.637372730514421</v>
      </c>
      <c r="AV55" s="68" t="n">
        <v>0.663011675079625</v>
      </c>
      <c r="AW55" s="68" t="n">
        <v>0.592670873003205</v>
      </c>
      <c r="AX55" s="68" t="n">
        <v>0.593029028735538</v>
      </c>
      <c r="AY55" s="68" t="n">
        <v>0.579083366437953</v>
      </c>
      <c r="AZ55" s="68" t="n">
        <v>0.581383481188432</v>
      </c>
      <c r="BA55" s="68" t="n">
        <v>0.604691789876343</v>
      </c>
      <c r="BB55" s="68" t="n">
        <v>0.628120018335392</v>
      </c>
      <c r="BC55" s="68" t="n">
        <v>0.602633593682363</v>
      </c>
      <c r="BD55" s="69"/>
      <c r="BE55" s="117"/>
      <c r="BF55" s="68" t="n">
        <v>0.703715540894129</v>
      </c>
      <c r="BG55" s="68" t="n">
        <v>0.746926144282365</v>
      </c>
      <c r="BH55" s="68" t="n">
        <v>0.695778899455474</v>
      </c>
      <c r="BI55" s="68" t="n">
        <v>0.557707793894329</v>
      </c>
      <c r="BJ55" s="68" t="n">
        <v>0.58167865566169</v>
      </c>
      <c r="BK55" s="68" t="n">
        <v>0.72862777652102</v>
      </c>
      <c r="BL55" s="68" t="n">
        <v>0.842165841546232</v>
      </c>
      <c r="BM55" s="68" t="n">
        <v>0.871828036822016</v>
      </c>
      <c r="BN55" s="68" t="n">
        <v>0.803685155783054</v>
      </c>
      <c r="BO55" s="68" t="n">
        <v>0.783865821101787</v>
      </c>
      <c r="BP55" s="68" t="n">
        <v>0.753001104395904</v>
      </c>
      <c r="BQ55" s="68" t="n">
        <v>0.771617917647072</v>
      </c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 t="n">
        <v>0.88184904873951</v>
      </c>
      <c r="CR55" s="68" t="n">
        <v>0.855393577277325</v>
      </c>
      <c r="CS55" s="68" t="n">
        <v>0.714022151651272</v>
      </c>
      <c r="CT55" s="68" t="n">
        <v>0.699727178150967</v>
      </c>
      <c r="CU55" s="68" t="n">
        <v>0.581252836884915</v>
      </c>
      <c r="CV55" s="68" t="n">
        <v>0.597552940640193</v>
      </c>
      <c r="CW55" s="68" t="n">
        <v>0.547548091171896</v>
      </c>
      <c r="CX55" s="68" t="n">
        <v>0.593043485277321</v>
      </c>
      <c r="CY55" s="68" t="n">
        <v>0.569341985024723</v>
      </c>
      <c r="CZ55" s="68" t="n">
        <v>0.632827888263077</v>
      </c>
      <c r="DA55" s="68" t="n">
        <v>0.624132987034843</v>
      </c>
      <c r="DB55" s="68" t="n">
        <v>0.645781516623507</v>
      </c>
      <c r="DC55" s="69" t="n">
        <v>0.6299208091337</v>
      </c>
      <c r="DD55" s="118"/>
      <c r="DE55" s="72" t="n">
        <v>-0.02</v>
      </c>
      <c r="DF55" s="73" t="n">
        <v>-0.0307692307692308</v>
      </c>
      <c r="DG55" s="74"/>
      <c r="DH55" s="72" t="n">
        <v>0.03</v>
      </c>
      <c r="DI55" s="73" t="n">
        <v>0.05</v>
      </c>
      <c r="DJ55" s="74"/>
      <c r="DK55" s="116"/>
      <c r="DL55" s="108"/>
      <c r="DM55" s="108"/>
      <c r="DN55" s="5"/>
      <c r="DO55" s="5"/>
      <c r="DP55" s="108"/>
      <c r="DQ55" s="108"/>
      <c r="DR55" s="108"/>
      <c r="DS55" s="5"/>
      <c r="DT55" s="5"/>
      <c r="DU55" s="65"/>
      <c r="DV55" s="65"/>
      <c r="DW55" s="65"/>
      <c r="DX55" s="65"/>
      <c r="DY55" s="6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</row>
    <row r="56" customFormat="false" ht="17.4" hidden="false" customHeight="false" outlineLevel="0" collapsed="false">
      <c r="A56" s="49"/>
      <c r="B56" s="66" t="s">
        <v>56</v>
      </c>
      <c r="C56" s="67" t="s">
        <v>36</v>
      </c>
      <c r="D56" s="67" t="s">
        <v>29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 t="n">
        <v>0.65884299122173</v>
      </c>
      <c r="AN56" s="68" t="n">
        <v>0.542337164974799</v>
      </c>
      <c r="AO56" s="68" t="n">
        <v>0.542337164974799</v>
      </c>
      <c r="AP56" s="68" t="n">
        <v>0.616298698094887</v>
      </c>
      <c r="AQ56" s="68" t="n">
        <v>0.573628582833298</v>
      </c>
      <c r="AR56" s="68" t="n">
        <v>0.531606700886154</v>
      </c>
      <c r="AS56" s="68" t="n">
        <v>0.527402624633243</v>
      </c>
      <c r="AT56" s="68" t="n">
        <v>0.496040089915975</v>
      </c>
      <c r="AU56" s="68" t="n">
        <v>0.496040089915975</v>
      </c>
      <c r="AV56" s="68" t="n">
        <v>0.496040089915975</v>
      </c>
      <c r="AW56" s="68" t="n">
        <v>0.496040089915975</v>
      </c>
      <c r="AX56" s="68" t="n">
        <v>0.496040089915975</v>
      </c>
      <c r="AY56" s="68"/>
      <c r="AZ56" s="68"/>
      <c r="BA56" s="68"/>
      <c r="BB56" s="68"/>
      <c r="BC56" s="68"/>
      <c r="BD56" s="69"/>
      <c r="BE56" s="117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 t="n">
        <v>0.757287870605055</v>
      </c>
      <c r="CO56" s="68" t="n">
        <v>0.685637635394969</v>
      </c>
      <c r="CP56" s="68" t="n">
        <v>0.716502352100852</v>
      </c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9"/>
      <c r="DD56" s="118"/>
      <c r="DE56" s="72"/>
      <c r="DF56" s="73"/>
      <c r="DG56" s="74"/>
      <c r="DH56" s="72"/>
      <c r="DI56" s="73"/>
      <c r="DJ56" s="74"/>
      <c r="DK56" s="116"/>
      <c r="DL56" s="108"/>
      <c r="DM56" s="108"/>
      <c r="DN56" s="5"/>
      <c r="DO56" s="5"/>
      <c r="DP56" s="108"/>
      <c r="DQ56" s="108"/>
      <c r="DR56" s="108"/>
      <c r="DS56" s="5"/>
      <c r="DT56" s="5"/>
      <c r="DU56" s="65"/>
      <c r="DV56" s="65"/>
      <c r="DW56" s="65"/>
      <c r="DX56" s="65"/>
      <c r="DY56" s="6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</row>
    <row r="57" customFormat="false" ht="17.4" hidden="false" customHeight="false" outlineLevel="0" collapsed="false">
      <c r="A57" s="49"/>
      <c r="B57" s="66" t="s">
        <v>56</v>
      </c>
      <c r="C57" s="67" t="s">
        <v>37</v>
      </c>
      <c r="D57" s="67" t="s">
        <v>29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 t="n">
        <v>0.392661164269823</v>
      </c>
      <c r="AO57" s="68" t="n">
        <v>0.374785845714292</v>
      </c>
      <c r="AP57" s="68" t="n">
        <v>0.374785845714292</v>
      </c>
      <c r="AQ57" s="68" t="n">
        <v>0.374785845714292</v>
      </c>
      <c r="AR57" s="68" t="n">
        <v>0.374785845714292</v>
      </c>
      <c r="AS57" s="68" t="n">
        <v>0.374785845714292</v>
      </c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9"/>
      <c r="BE57" s="117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9"/>
      <c r="DD57" s="118"/>
      <c r="DE57" s="72"/>
      <c r="DF57" s="73"/>
      <c r="DG57" s="74"/>
      <c r="DH57" s="72"/>
      <c r="DI57" s="73"/>
      <c r="DJ57" s="74"/>
      <c r="DK57" s="116"/>
      <c r="DL57" s="108"/>
      <c r="DM57" s="108"/>
      <c r="DN57" s="5"/>
      <c r="DO57" s="5"/>
      <c r="DP57" s="108"/>
      <c r="DQ57" s="108"/>
      <c r="DR57" s="108"/>
      <c r="DS57" s="5"/>
      <c r="DT57" s="5"/>
      <c r="DU57" s="65"/>
      <c r="DV57" s="65"/>
      <c r="DW57" s="65"/>
      <c r="DX57" s="65"/>
      <c r="DY57" s="6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</row>
    <row r="58" customFormat="false" ht="17.4" hidden="false" customHeight="false" outlineLevel="0" collapsed="false">
      <c r="A58" s="49"/>
      <c r="B58" s="66" t="s">
        <v>56</v>
      </c>
      <c r="C58" s="67" t="s">
        <v>38</v>
      </c>
      <c r="D58" s="67" t="s">
        <v>29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 t="n">
        <v>0.65884299122173</v>
      </c>
      <c r="AN58" s="68" t="n">
        <v>0.486957044713958</v>
      </c>
      <c r="AO58" s="68" t="n">
        <v>0.525582033048748</v>
      </c>
      <c r="AP58" s="68" t="n">
        <v>0.599392798428245</v>
      </c>
      <c r="AQ58" s="68" t="n">
        <v>0.559709591234967</v>
      </c>
      <c r="AR58" s="68" t="n">
        <v>0.522458817667796</v>
      </c>
      <c r="AS58" s="68" t="n">
        <v>0.516719450108916</v>
      </c>
      <c r="AT58" s="68" t="n">
        <v>0.496040089915975</v>
      </c>
      <c r="AU58" s="68" t="n">
        <v>0.496040089915975</v>
      </c>
      <c r="AV58" s="68" t="n">
        <v>0.496040089915975</v>
      </c>
      <c r="AW58" s="68" t="n">
        <v>0.496040089915975</v>
      </c>
      <c r="AX58" s="68" t="n">
        <v>0.496040089915975</v>
      </c>
      <c r="AY58" s="68"/>
      <c r="AZ58" s="68"/>
      <c r="BA58" s="68"/>
      <c r="BB58" s="68"/>
      <c r="BC58" s="68"/>
      <c r="BD58" s="69"/>
      <c r="BE58" s="117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 t="n">
        <v>0.757287870605055</v>
      </c>
      <c r="CO58" s="68" t="n">
        <v>0.685637635394969</v>
      </c>
      <c r="CP58" s="68" t="n">
        <v>0.716502352100852</v>
      </c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9"/>
      <c r="DD58" s="118"/>
      <c r="DE58" s="72"/>
      <c r="DF58" s="73"/>
      <c r="DG58" s="74"/>
      <c r="DH58" s="72"/>
      <c r="DI58" s="73"/>
      <c r="DJ58" s="74"/>
      <c r="DK58" s="116"/>
      <c r="DL58" s="108"/>
      <c r="DM58" s="108"/>
      <c r="DN58" s="5"/>
      <c r="DO58" s="5"/>
      <c r="DP58" s="108"/>
      <c r="DQ58" s="108"/>
      <c r="DR58" s="108"/>
      <c r="DS58" s="5"/>
      <c r="DT58" s="5"/>
      <c r="DU58" s="65"/>
      <c r="DV58" s="65"/>
      <c r="DW58" s="65"/>
      <c r="DX58" s="65"/>
      <c r="DY58" s="6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</row>
    <row r="59" customFormat="false" ht="17.4" hidden="false" customHeight="false" outlineLevel="0" collapsed="false">
      <c r="A59" s="49"/>
      <c r="B59" s="66" t="s">
        <v>57</v>
      </c>
      <c r="C59" s="67" t="s">
        <v>36</v>
      </c>
      <c r="D59" s="67" t="s">
        <v>29</v>
      </c>
      <c r="E59" s="68"/>
      <c r="F59" s="68"/>
      <c r="G59" s="68"/>
      <c r="H59" s="68"/>
      <c r="I59" s="68" t="n">
        <v>0.242508488403365</v>
      </c>
      <c r="J59" s="68"/>
      <c r="K59" s="68"/>
      <c r="L59" s="68"/>
      <c r="M59" s="68"/>
      <c r="N59" s="68"/>
      <c r="O59" s="68" t="n">
        <v>0.694456125882364</v>
      </c>
      <c r="P59" s="68" t="n">
        <v>0.628317447226901</v>
      </c>
      <c r="Q59" s="68" t="n">
        <v>0.716502352100852</v>
      </c>
      <c r="R59" s="68" t="n">
        <v>0.650363673445389</v>
      </c>
      <c r="S59" s="68" t="n">
        <v>0.606271221008413</v>
      </c>
      <c r="T59" s="68" t="n">
        <v>0.551155655462194</v>
      </c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 t="n">
        <v>0.496040089915975</v>
      </c>
      <c r="AP59" s="68" t="n">
        <v>0.771617917647072</v>
      </c>
      <c r="AQ59" s="68" t="n">
        <v>0.606271221008413</v>
      </c>
      <c r="AR59" s="68" t="n">
        <v>0.485016976806731</v>
      </c>
      <c r="AS59" s="68"/>
      <c r="AT59" s="68" t="n">
        <v>0.43210603388236</v>
      </c>
      <c r="AU59" s="68" t="n">
        <v>0.370376600470594</v>
      </c>
      <c r="AV59" s="68" t="n">
        <v>0.335102638521014</v>
      </c>
      <c r="AW59" s="68" t="n">
        <v>0.363762732605048</v>
      </c>
      <c r="AX59" s="68" t="n">
        <v>0.363762732605048</v>
      </c>
      <c r="AY59" s="68"/>
      <c r="AZ59" s="68" t="n">
        <v>0.432657189537822</v>
      </c>
      <c r="BA59" s="68" t="n">
        <v>0.440924524369755</v>
      </c>
      <c r="BB59" s="68"/>
      <c r="BC59" s="68"/>
      <c r="BD59" s="69"/>
      <c r="BE59" s="117"/>
      <c r="BF59" s="68" t="n">
        <v>0.826733483193291</v>
      </c>
      <c r="BG59" s="68"/>
      <c r="BH59" s="68"/>
      <c r="BI59" s="68"/>
      <c r="BJ59" s="68"/>
      <c r="BK59" s="68"/>
      <c r="BL59" s="68"/>
      <c r="BM59" s="68" t="n">
        <v>0.620050112394968</v>
      </c>
      <c r="BN59" s="68" t="n">
        <v>0.562178768571438</v>
      </c>
      <c r="BO59" s="68" t="n">
        <v>0.530487318382362</v>
      </c>
      <c r="BP59" s="68" t="n">
        <v>0.585106843838665</v>
      </c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 t="n">
        <v>0.518086316134462</v>
      </c>
      <c r="CQ59" s="68" t="n">
        <v>0.771617917647072</v>
      </c>
      <c r="CR59" s="68" t="n">
        <v>0.694456125882364</v>
      </c>
      <c r="CS59" s="68"/>
      <c r="CT59" s="68"/>
      <c r="CU59" s="68"/>
      <c r="CV59" s="68"/>
      <c r="CW59" s="68"/>
      <c r="CX59" s="68" t="n">
        <v>0.418878298151267</v>
      </c>
      <c r="CY59" s="68"/>
      <c r="CZ59" s="68"/>
      <c r="DA59" s="68"/>
      <c r="DB59" s="68"/>
      <c r="DC59" s="69" t="n">
        <v>0.440924524369755</v>
      </c>
      <c r="DD59" s="118"/>
      <c r="DE59" s="72"/>
      <c r="DF59" s="73"/>
      <c r="DG59" s="74"/>
      <c r="DH59" s="72"/>
      <c r="DI59" s="73"/>
      <c r="DJ59" s="74"/>
      <c r="DK59" s="116"/>
      <c r="DL59" s="108"/>
      <c r="DM59" s="108"/>
      <c r="DN59" s="5"/>
      <c r="DO59" s="5"/>
      <c r="DP59" s="108"/>
      <c r="DQ59" s="108"/>
      <c r="DR59" s="108"/>
      <c r="DS59" s="5"/>
      <c r="DT59" s="5"/>
      <c r="DU59" s="65"/>
      <c r="DV59" s="65"/>
      <c r="DW59" s="65"/>
      <c r="DX59" s="65"/>
      <c r="DY59" s="6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</row>
    <row r="60" customFormat="false" ht="17.4" hidden="false" customHeight="false" outlineLevel="0" collapsed="false">
      <c r="A60" s="49"/>
      <c r="B60" s="66" t="s">
        <v>57</v>
      </c>
      <c r="C60" s="67" t="s">
        <v>37</v>
      </c>
      <c r="D60" s="67" t="s">
        <v>29</v>
      </c>
      <c r="E60" s="68"/>
      <c r="F60" s="68"/>
      <c r="G60" s="68"/>
      <c r="H60" s="68"/>
      <c r="I60" s="68" t="n">
        <v>0.440924524369755</v>
      </c>
      <c r="J60" s="68" t="n">
        <v>0.418878298151267</v>
      </c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9"/>
      <c r="BE60" s="117"/>
      <c r="BF60" s="68"/>
      <c r="BG60" s="68"/>
      <c r="BH60" s="68"/>
      <c r="BI60" s="68"/>
      <c r="BJ60" s="68"/>
      <c r="BK60" s="68"/>
      <c r="BL60" s="68"/>
      <c r="BM60" s="68"/>
      <c r="BN60" s="68"/>
      <c r="BO60" s="68" t="n">
        <v>0.242508488403365</v>
      </c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 t="n">
        <v>0.661386786554633</v>
      </c>
      <c r="CS60" s="68" t="n">
        <v>0.661386786554633</v>
      </c>
      <c r="CT60" s="68"/>
      <c r="CU60" s="68"/>
      <c r="CV60" s="68" t="n">
        <v>0.379195090957989</v>
      </c>
      <c r="CW60" s="68"/>
      <c r="CX60" s="68" t="n">
        <v>0.418878298151267</v>
      </c>
      <c r="CY60" s="68" t="n">
        <v>0.418878298151267</v>
      </c>
      <c r="CZ60" s="68" t="n">
        <v>0.418878298151267</v>
      </c>
      <c r="DA60" s="68" t="n">
        <v>0.418878298151267</v>
      </c>
      <c r="DB60" s="68"/>
      <c r="DC60" s="69"/>
      <c r="DD60" s="118"/>
      <c r="DE60" s="72"/>
      <c r="DF60" s="73"/>
      <c r="DG60" s="74"/>
      <c r="DH60" s="72"/>
      <c r="DI60" s="73"/>
      <c r="DJ60" s="74"/>
      <c r="DK60" s="116"/>
      <c r="DL60" s="108"/>
      <c r="DM60" s="108"/>
      <c r="DN60" s="5"/>
      <c r="DO60" s="5"/>
      <c r="DP60" s="108"/>
      <c r="DQ60" s="108"/>
      <c r="DR60" s="108"/>
      <c r="DS60" s="5"/>
      <c r="DT60" s="5"/>
      <c r="DU60" s="65"/>
      <c r="DV60" s="65"/>
      <c r="DW60" s="65"/>
      <c r="DX60" s="65"/>
      <c r="DY60" s="6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</row>
    <row r="61" customFormat="false" ht="17.4" hidden="false" customHeight="false" outlineLevel="0" collapsed="false">
      <c r="A61" s="49"/>
      <c r="B61" s="66" t="s">
        <v>57</v>
      </c>
      <c r="C61" s="67" t="s">
        <v>38</v>
      </c>
      <c r="D61" s="67" t="s">
        <v>29</v>
      </c>
      <c r="E61" s="68"/>
      <c r="F61" s="68"/>
      <c r="G61" s="68"/>
      <c r="H61" s="68"/>
      <c r="I61" s="68" t="n">
        <v>0.368773238563795</v>
      </c>
      <c r="J61" s="68" t="n">
        <v>0.418878298151267</v>
      </c>
      <c r="K61" s="68"/>
      <c r="L61" s="68"/>
      <c r="M61" s="68"/>
      <c r="N61" s="68"/>
      <c r="O61" s="68" t="n">
        <v>0.694456125882364</v>
      </c>
      <c r="P61" s="68" t="n">
        <v>0.628317447226901</v>
      </c>
      <c r="Q61" s="68" t="n">
        <v>0.716502352100852</v>
      </c>
      <c r="R61" s="68" t="n">
        <v>0.650363673445389</v>
      </c>
      <c r="S61" s="68" t="n">
        <v>0.606271221008413</v>
      </c>
      <c r="T61" s="68" t="n">
        <v>0.551155655462194</v>
      </c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 t="n">
        <v>0.496040089915975</v>
      </c>
      <c r="AP61" s="68" t="n">
        <v>0.771617917647072</v>
      </c>
      <c r="AQ61" s="68" t="n">
        <v>0.606271221008413</v>
      </c>
      <c r="AR61" s="68" t="n">
        <v>0.485016976806731</v>
      </c>
      <c r="AS61" s="68"/>
      <c r="AT61" s="68" t="n">
        <v>0.43210603388236</v>
      </c>
      <c r="AU61" s="68" t="n">
        <v>0.370376600470594</v>
      </c>
      <c r="AV61" s="68" t="n">
        <v>0.335102638521014</v>
      </c>
      <c r="AW61" s="68" t="n">
        <v>0.363762732605048</v>
      </c>
      <c r="AX61" s="68" t="n">
        <v>0.363762732605048</v>
      </c>
      <c r="AY61" s="68"/>
      <c r="AZ61" s="68" t="n">
        <v>0.432657189537822</v>
      </c>
      <c r="BA61" s="68" t="n">
        <v>0.440924524369755</v>
      </c>
      <c r="BB61" s="68"/>
      <c r="BC61" s="68"/>
      <c r="BD61" s="69"/>
      <c r="BE61" s="117"/>
      <c r="BF61" s="68" t="n">
        <v>0.826733483193291</v>
      </c>
      <c r="BG61" s="68"/>
      <c r="BH61" s="68"/>
      <c r="BI61" s="68"/>
      <c r="BJ61" s="68"/>
      <c r="BK61" s="68"/>
      <c r="BL61" s="68"/>
      <c r="BM61" s="68" t="n">
        <v>0.620050112394968</v>
      </c>
      <c r="BN61" s="68" t="n">
        <v>0.562178768571438</v>
      </c>
      <c r="BO61" s="68" t="n">
        <v>0.518968165183202</v>
      </c>
      <c r="BP61" s="68" t="n">
        <v>0.585106843838665</v>
      </c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 t="n">
        <v>0.518086316134462</v>
      </c>
      <c r="CQ61" s="68" t="n">
        <v>0.771617917647072</v>
      </c>
      <c r="CR61" s="68" t="n">
        <v>0.681228390151272</v>
      </c>
      <c r="CS61" s="68" t="n">
        <v>0.661386786554633</v>
      </c>
      <c r="CT61" s="68"/>
      <c r="CU61" s="68"/>
      <c r="CV61" s="68" t="n">
        <v>0.37919509095799</v>
      </c>
      <c r="CW61" s="68"/>
      <c r="CX61" s="68" t="n">
        <v>0.418878298151267</v>
      </c>
      <c r="CY61" s="68" t="n">
        <v>0.418878298151267</v>
      </c>
      <c r="CZ61" s="68" t="n">
        <v>0.418878298151267</v>
      </c>
      <c r="DA61" s="68" t="n">
        <v>0.418878298151267</v>
      </c>
      <c r="DB61" s="68"/>
      <c r="DC61" s="69" t="n">
        <v>0.440924524369755</v>
      </c>
      <c r="DD61" s="118"/>
      <c r="DE61" s="72"/>
      <c r="DF61" s="73"/>
      <c r="DG61" s="74"/>
      <c r="DH61" s="72"/>
      <c r="DI61" s="73"/>
      <c r="DJ61" s="74"/>
      <c r="DK61" s="116"/>
      <c r="DL61" s="108"/>
      <c r="DM61" s="108"/>
      <c r="DN61" s="5"/>
      <c r="DO61" s="5"/>
      <c r="DP61" s="108"/>
      <c r="DQ61" s="108"/>
      <c r="DR61" s="108"/>
      <c r="DS61" s="5"/>
      <c r="DT61" s="5"/>
      <c r="DU61" s="65"/>
      <c r="DV61" s="65"/>
      <c r="DW61" s="65"/>
      <c r="DX61" s="65"/>
      <c r="DY61" s="6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</row>
    <row r="62" customFormat="false" ht="17.4" hidden="false" customHeight="false" outlineLevel="0" collapsed="false">
      <c r="A62" s="49" t="s">
        <v>58</v>
      </c>
      <c r="B62" s="66" t="s">
        <v>59</v>
      </c>
      <c r="C62" s="67" t="s">
        <v>28</v>
      </c>
      <c r="D62" s="67" t="s">
        <v>29</v>
      </c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 t="n">
        <v>1.19049621579834</v>
      </c>
      <c r="AL62" s="68" t="n">
        <v>1.10231131092439</v>
      </c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9"/>
      <c r="BE62" s="117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9"/>
      <c r="DD62" s="118"/>
      <c r="DE62" s="72"/>
      <c r="DF62" s="73"/>
      <c r="DG62" s="74"/>
      <c r="DH62" s="72"/>
      <c r="DI62" s="73"/>
      <c r="DJ62" s="74"/>
      <c r="DK62" s="116"/>
      <c r="DL62" s="108"/>
      <c r="DM62" s="108"/>
      <c r="DN62" s="5"/>
      <c r="DO62" s="5"/>
      <c r="DP62" s="108"/>
      <c r="DQ62" s="108"/>
      <c r="DR62" s="108"/>
      <c r="DS62" s="5"/>
      <c r="DT62" s="5"/>
      <c r="DU62" s="65"/>
      <c r="DV62" s="65"/>
      <c r="DW62" s="65"/>
      <c r="DX62" s="65"/>
      <c r="DY62" s="6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</row>
    <row r="63" customFormat="false" ht="17.4" hidden="false" customHeight="false" outlineLevel="0" collapsed="false">
      <c r="A63" s="49"/>
      <c r="B63" s="66" t="s">
        <v>60</v>
      </c>
      <c r="C63" s="67" t="s">
        <v>28</v>
      </c>
      <c r="D63" s="67" t="s">
        <v>29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 t="n">
        <v>1.03967998644005</v>
      </c>
      <c r="AP63" s="68" t="n">
        <v>1.00617530807</v>
      </c>
      <c r="AQ63" s="68" t="n">
        <v>1.1189426745629</v>
      </c>
      <c r="AR63" s="68" t="n">
        <v>1.11032812045838</v>
      </c>
      <c r="AS63" s="68" t="n">
        <v>0.843268152857157</v>
      </c>
      <c r="AT63" s="68" t="n">
        <v>0.687842258016818</v>
      </c>
      <c r="AU63" s="68" t="n">
        <v>0.771617917647072</v>
      </c>
      <c r="AV63" s="68"/>
      <c r="AW63" s="68"/>
      <c r="AX63" s="68"/>
      <c r="AY63" s="68"/>
      <c r="AZ63" s="68"/>
      <c r="BA63" s="68"/>
      <c r="BB63" s="68"/>
      <c r="BC63" s="68"/>
      <c r="BD63" s="69"/>
      <c r="BE63" s="117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 t="n">
        <v>1.21629030047397</v>
      </c>
      <c r="CP63" s="68" t="n">
        <v>1.11045882930948</v>
      </c>
      <c r="CQ63" s="68" t="n">
        <v>1.12171198999666</v>
      </c>
      <c r="CR63" s="68" t="n">
        <v>1.23842279453418</v>
      </c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9"/>
      <c r="DD63" s="118"/>
      <c r="DE63" s="72"/>
      <c r="DF63" s="73"/>
      <c r="DG63" s="74"/>
      <c r="DH63" s="72"/>
      <c r="DI63" s="73"/>
      <c r="DJ63" s="74"/>
      <c r="DK63" s="116"/>
      <c r="DL63" s="108"/>
      <c r="DM63" s="108"/>
      <c r="DN63" s="5"/>
      <c r="DO63" s="5"/>
      <c r="DP63" s="108"/>
      <c r="DQ63" s="108"/>
      <c r="DR63" s="108"/>
      <c r="DS63" s="5"/>
      <c r="DT63" s="5"/>
      <c r="DU63" s="65"/>
      <c r="DV63" s="65"/>
      <c r="DW63" s="65"/>
      <c r="DX63" s="65"/>
      <c r="DY63" s="6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</row>
    <row r="64" customFormat="false" ht="17.4" hidden="false" customHeight="false" outlineLevel="0" collapsed="false">
      <c r="A64" s="49"/>
      <c r="B64" s="66" t="s">
        <v>61</v>
      </c>
      <c r="C64" s="67" t="s">
        <v>28</v>
      </c>
      <c r="D64" s="67" t="s">
        <v>29</v>
      </c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 t="n">
        <v>2.20462262184878</v>
      </c>
      <c r="AL64" s="68" t="n">
        <v>1.6738173290498</v>
      </c>
      <c r="AM64" s="68" t="n">
        <v>1.38201493241923</v>
      </c>
      <c r="AN64" s="68" t="n">
        <v>1.09222516242943</v>
      </c>
      <c r="AO64" s="68" t="n">
        <v>1.08243865630491</v>
      </c>
      <c r="AP64" s="68" t="n">
        <v>1.25002102658826</v>
      </c>
      <c r="AQ64" s="68" t="n">
        <v>1.39682295646666</v>
      </c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9"/>
      <c r="BE64" s="117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 t="n">
        <v>2.75577827731097</v>
      </c>
      <c r="CL64" s="68" t="n">
        <v>2.27129040993348</v>
      </c>
      <c r="CM64" s="68" t="n">
        <v>1.76873334667707</v>
      </c>
      <c r="CN64" s="68" t="n">
        <v>1.60470590133863</v>
      </c>
      <c r="CO64" s="68" t="n">
        <v>1.45276041341048</v>
      </c>
      <c r="CP64" s="68" t="n">
        <v>2.03985608905797</v>
      </c>
      <c r="CQ64" s="68" t="n">
        <v>2.0619705698468</v>
      </c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9"/>
      <c r="DD64" s="118"/>
      <c r="DE64" s="72"/>
      <c r="DF64" s="73"/>
      <c r="DG64" s="74"/>
      <c r="DH64" s="72"/>
      <c r="DI64" s="73"/>
      <c r="DJ64" s="74"/>
      <c r="DK64" s="116"/>
      <c r="DL64" s="108"/>
      <c r="DM64" s="108"/>
      <c r="DN64" s="5"/>
      <c r="DO64" s="5"/>
      <c r="DP64" s="108"/>
      <c r="DQ64" s="108"/>
      <c r="DR64" s="108"/>
      <c r="DS64" s="5"/>
      <c r="DT64" s="5"/>
      <c r="DU64" s="65"/>
      <c r="DV64" s="65"/>
      <c r="DW64" s="65"/>
      <c r="DX64" s="65"/>
      <c r="DY64" s="6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</row>
    <row r="65" customFormat="false" ht="17.4" hidden="false" customHeight="false" outlineLevel="0" collapsed="false">
      <c r="A65" s="49"/>
      <c r="B65" s="66" t="s">
        <v>62</v>
      </c>
      <c r="C65" s="67" t="s">
        <v>28</v>
      </c>
      <c r="D65" s="67" t="s">
        <v>29</v>
      </c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 t="n">
        <v>1.63142074016809</v>
      </c>
      <c r="AH65" s="68" t="n">
        <v>0.950531522727876</v>
      </c>
      <c r="AI65" s="68" t="n">
        <v>1.04787409080028</v>
      </c>
      <c r="AJ65" s="68" t="n">
        <v>0.948925864680867</v>
      </c>
      <c r="AK65" s="68" t="n">
        <v>1.06703734897481</v>
      </c>
      <c r="AL65" s="68" t="n">
        <v>1.04899952752332</v>
      </c>
      <c r="AM65" s="68" t="n">
        <v>1.01673714336578</v>
      </c>
      <c r="AN65" s="68" t="n">
        <v>0.921287297863694</v>
      </c>
      <c r="AO65" s="68" t="n">
        <v>1.04410927370758</v>
      </c>
      <c r="AP65" s="68" t="n">
        <v>1.19887378176136</v>
      </c>
      <c r="AQ65" s="68" t="n">
        <v>1.71684986676473</v>
      </c>
      <c r="AR65" s="68" t="n">
        <v>1.87392922857146</v>
      </c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9"/>
      <c r="BE65" s="117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 t="n">
        <v>1.10231131092439</v>
      </c>
      <c r="CI65" s="68" t="n">
        <v>1.79676743680675</v>
      </c>
      <c r="CJ65" s="68" t="n">
        <v>1.5109538611885</v>
      </c>
      <c r="CK65" s="68" t="n">
        <v>1.93477681293449</v>
      </c>
      <c r="CL65" s="68" t="n">
        <v>1.34878812004708</v>
      </c>
      <c r="CM65" s="68" t="n">
        <v>1.38523788072831</v>
      </c>
      <c r="CN65" s="68" t="n">
        <v>2.20462262184878</v>
      </c>
      <c r="CO65" s="68"/>
      <c r="CP65" s="68" t="n">
        <v>1.49914338285717</v>
      </c>
      <c r="CQ65" s="68" t="n">
        <v>1.9841603596639</v>
      </c>
      <c r="CR65" s="68" t="n">
        <v>1.9841603596639</v>
      </c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9"/>
      <c r="DD65" s="118"/>
      <c r="DE65" s="72"/>
      <c r="DF65" s="73"/>
      <c r="DG65" s="74"/>
      <c r="DH65" s="72"/>
      <c r="DI65" s="73"/>
      <c r="DJ65" s="74"/>
      <c r="DK65" s="116"/>
      <c r="DL65" s="108"/>
      <c r="DM65" s="108"/>
      <c r="DN65" s="5"/>
      <c r="DO65" s="5"/>
      <c r="DP65" s="108"/>
      <c r="DQ65" s="108"/>
      <c r="DR65" s="108"/>
      <c r="DS65" s="5"/>
      <c r="DT65" s="5"/>
      <c r="DU65" s="65"/>
      <c r="DV65" s="65"/>
      <c r="DW65" s="65"/>
      <c r="DX65" s="65"/>
      <c r="DY65" s="6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</row>
    <row r="66" customFormat="false" ht="17.4" hidden="false" customHeight="false" outlineLevel="0" collapsed="false">
      <c r="A66" s="49" t="s">
        <v>63</v>
      </c>
      <c r="B66" s="66" t="s">
        <v>27</v>
      </c>
      <c r="C66" s="67" t="s">
        <v>28</v>
      </c>
      <c r="D66" s="67" t="s">
        <v>29</v>
      </c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 t="n">
        <v>7.07964601769911</v>
      </c>
      <c r="Y66" s="68" t="n">
        <v>8.80530973451327</v>
      </c>
      <c r="Z66" s="68" t="n">
        <v>7.62623633524206</v>
      </c>
      <c r="AA66" s="68" t="n">
        <v>6.8073280546499</v>
      </c>
      <c r="AB66" s="68" t="n">
        <v>6.96941468716038</v>
      </c>
      <c r="AC66" s="68" t="n">
        <v>7.15763274336283</v>
      </c>
      <c r="AD66" s="68" t="n">
        <v>6.54235145385588</v>
      </c>
      <c r="AE66" s="68" t="n">
        <v>7.10786893087778</v>
      </c>
      <c r="AF66" s="68" t="n">
        <v>6.18671593892833</v>
      </c>
      <c r="AG66" s="68" t="n">
        <v>6.37839487335978</v>
      </c>
      <c r="AH66" s="68" t="n">
        <v>6.55556832547983</v>
      </c>
      <c r="AI66" s="68" t="n">
        <v>7.03648501785437</v>
      </c>
      <c r="AJ66" s="68" t="n">
        <v>7.75338119886458</v>
      </c>
      <c r="AK66" s="68" t="n">
        <v>8.14941345955958</v>
      </c>
      <c r="AL66" s="68" t="n">
        <v>7.36253187340633</v>
      </c>
      <c r="AM66" s="68" t="n">
        <v>7.29469026548673</v>
      </c>
      <c r="AN66" s="68" t="n">
        <v>6.97935103244838</v>
      </c>
      <c r="AO66" s="68" t="n">
        <v>7.35808331534643</v>
      </c>
      <c r="AP66" s="68" t="n">
        <v>8.89399359819243</v>
      </c>
      <c r="AQ66" s="68" t="n">
        <v>8.17264399937898</v>
      </c>
      <c r="AR66" s="68" t="n">
        <v>9.03478081909858</v>
      </c>
      <c r="AS66" s="68" t="n">
        <v>7.78153480385682</v>
      </c>
      <c r="AT66" s="68" t="n">
        <v>7.45107815031784</v>
      </c>
      <c r="AU66" s="68" t="n">
        <v>9.53843484296373</v>
      </c>
      <c r="AV66" s="68" t="n">
        <v>10.2721836881129</v>
      </c>
      <c r="AW66" s="68" t="n">
        <v>9.46502997430774</v>
      </c>
      <c r="AX66" s="68" t="n">
        <v>6.65141377077488</v>
      </c>
      <c r="AY66" s="68" t="n">
        <v>5.1270339708821</v>
      </c>
      <c r="AZ66" s="68" t="n">
        <v>7.9646017699115</v>
      </c>
      <c r="BA66" s="68"/>
      <c r="BB66" s="68"/>
      <c r="BC66" s="68"/>
      <c r="BD66" s="69"/>
      <c r="BE66" s="117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 t="n">
        <v>5.77824049973972</v>
      </c>
      <c r="CB66" s="68" t="n">
        <v>4.59513274336283</v>
      </c>
      <c r="CC66" s="68" t="n">
        <v>4.87053425106522</v>
      </c>
      <c r="CD66" s="68" t="n">
        <v>5.01280361513839</v>
      </c>
      <c r="CE66" s="68" t="n">
        <v>5.19676143852382</v>
      </c>
      <c r="CF66" s="68" t="n">
        <v>5.58745998870269</v>
      </c>
      <c r="CG66" s="68" t="n">
        <v>5.15418172753334</v>
      </c>
      <c r="CH66" s="68" t="n">
        <v>5.2716133424098</v>
      </c>
      <c r="CI66" s="68" t="n">
        <v>6.61192514144785</v>
      </c>
      <c r="CJ66" s="68" t="n">
        <v>6.68228353288218</v>
      </c>
      <c r="CK66" s="68" t="n">
        <v>6.9134470105763</v>
      </c>
      <c r="CL66" s="68" t="n">
        <v>6.4841228526809</v>
      </c>
      <c r="CM66" s="68" t="n">
        <v>8.07669616519174</v>
      </c>
      <c r="CN66" s="68" t="n">
        <v>7.14454277286136</v>
      </c>
      <c r="CO66" s="68" t="n">
        <v>7.05960928368676</v>
      </c>
      <c r="CP66" s="68" t="n">
        <v>7.40918668352297</v>
      </c>
      <c r="CQ66" s="68" t="n">
        <v>7.27630285152409</v>
      </c>
      <c r="CR66" s="68" t="n">
        <v>6.70426013583042</v>
      </c>
      <c r="CS66" s="68" t="n">
        <v>8.28479485116653</v>
      </c>
      <c r="CT66" s="68" t="n">
        <v>7.07964601769911</v>
      </c>
      <c r="CU66" s="68" t="n">
        <v>9.30504945340968</v>
      </c>
      <c r="CV66" s="68" t="n">
        <v>9.11873156342183</v>
      </c>
      <c r="CW66" s="68" t="n">
        <v>6.26548672566372</v>
      </c>
      <c r="CX66" s="68"/>
      <c r="CY66" s="68" t="n">
        <v>14.6017699115044</v>
      </c>
      <c r="CZ66" s="68" t="n">
        <v>11.4032869785082</v>
      </c>
      <c r="DA66" s="68" t="n">
        <v>9.55014749262537</v>
      </c>
      <c r="DB66" s="68"/>
      <c r="DC66" s="69"/>
      <c r="DD66" s="118"/>
      <c r="DE66" s="72"/>
      <c r="DF66" s="73"/>
      <c r="DG66" s="74"/>
      <c r="DH66" s="72"/>
      <c r="DI66" s="73"/>
      <c r="DJ66" s="74"/>
      <c r="DK66" s="116"/>
      <c r="DL66" s="108"/>
      <c r="DM66" s="108"/>
      <c r="DN66" s="5"/>
      <c r="DO66" s="5"/>
      <c r="DP66" s="108"/>
      <c r="DQ66" s="108"/>
      <c r="DR66" s="108"/>
      <c r="DS66" s="5"/>
      <c r="DT66" s="5"/>
      <c r="DU66" s="65"/>
      <c r="DV66" s="65"/>
      <c r="DW66" s="65"/>
      <c r="DX66" s="65"/>
      <c r="DY66" s="6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</row>
    <row r="67" customFormat="false" ht="17.4" hidden="false" customHeight="false" outlineLevel="0" collapsed="false">
      <c r="A67" s="49" t="s">
        <v>64</v>
      </c>
      <c r="B67" s="66" t="s">
        <v>27</v>
      </c>
      <c r="C67" s="67" t="s">
        <v>28</v>
      </c>
      <c r="D67" s="67" t="s">
        <v>29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 t="n">
        <v>5.6</v>
      </c>
      <c r="AJ67" s="68" t="n">
        <v>5.4</v>
      </c>
      <c r="AK67" s="68" t="n">
        <v>6</v>
      </c>
      <c r="AL67" s="68"/>
      <c r="AM67" s="68" t="n">
        <v>5.6</v>
      </c>
      <c r="AN67" s="68"/>
      <c r="AO67" s="68"/>
      <c r="AP67" s="68" t="n">
        <v>6.8</v>
      </c>
      <c r="AQ67" s="68" t="n">
        <v>6.8</v>
      </c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9"/>
      <c r="BE67" s="117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 t="n">
        <v>3.8</v>
      </c>
      <c r="CI67" s="68" t="n">
        <v>3.8</v>
      </c>
      <c r="CJ67" s="68" t="n">
        <v>3.95555555555556</v>
      </c>
      <c r="CK67" s="68" t="n">
        <v>6.32</v>
      </c>
      <c r="CL67" s="68" t="n">
        <v>6</v>
      </c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9"/>
      <c r="DD67" s="118"/>
      <c r="DE67" s="72"/>
      <c r="DF67" s="73"/>
      <c r="DG67" s="74"/>
      <c r="DH67" s="72"/>
      <c r="DI67" s="73"/>
      <c r="DJ67" s="74"/>
      <c r="DK67" s="116"/>
      <c r="DL67" s="108"/>
      <c r="DM67" s="108"/>
      <c r="DN67" s="5"/>
      <c r="DO67" s="5"/>
      <c r="DP67" s="108"/>
      <c r="DQ67" s="108"/>
      <c r="DR67" s="108"/>
      <c r="DS67" s="5"/>
      <c r="DT67" s="5"/>
      <c r="DU67" s="65"/>
      <c r="DV67" s="65"/>
      <c r="DW67" s="65"/>
      <c r="DX67" s="65"/>
      <c r="DY67" s="6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</row>
    <row r="68" customFormat="false" ht="17.4" hidden="false" customHeight="false" outlineLevel="0" collapsed="false">
      <c r="A68" s="49" t="s">
        <v>65</v>
      </c>
      <c r="B68" s="66" t="s">
        <v>27</v>
      </c>
      <c r="C68" s="67" t="s">
        <v>36</v>
      </c>
      <c r="D68" s="67" t="s">
        <v>29</v>
      </c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 t="n">
        <v>10.1321585903084</v>
      </c>
      <c r="T68" s="68" t="n">
        <v>1.76007505302659</v>
      </c>
      <c r="U68" s="68" t="n">
        <v>2.07955428867582</v>
      </c>
      <c r="V68" s="68" t="n">
        <v>6.31497797356828</v>
      </c>
      <c r="W68" s="68" t="n">
        <v>4.04866792531991</v>
      </c>
      <c r="X68" s="68" t="n">
        <v>3.15320401288269</v>
      </c>
      <c r="Y68" s="68" t="n">
        <v>3.16725458003479</v>
      </c>
      <c r="Z68" s="68" t="n">
        <v>2.96336363129426</v>
      </c>
      <c r="AA68" s="68" t="n">
        <v>2.76044307831778</v>
      </c>
      <c r="AB68" s="68" t="n">
        <v>2.99319627998042</v>
      </c>
      <c r="AC68" s="68" t="n">
        <v>2.67278511992168</v>
      </c>
      <c r="AD68" s="68" t="n">
        <v>2.18807405487893</v>
      </c>
      <c r="AE68" s="68" t="n">
        <v>2.36353189044244</v>
      </c>
      <c r="AF68" s="68" t="n">
        <v>2.11518091372568</v>
      </c>
      <c r="AG68" s="68" t="n">
        <v>2.44240443370755</v>
      </c>
      <c r="AH68" s="68" t="n">
        <v>2.24640754746404</v>
      </c>
      <c r="AI68" s="68" t="n">
        <v>2.22689649597866</v>
      </c>
      <c r="AJ68" s="68" t="n">
        <v>2.86850554722066</v>
      </c>
      <c r="AK68" s="68" t="n">
        <v>2.47519128217018</v>
      </c>
      <c r="AL68" s="68" t="n">
        <v>2.48861275039481</v>
      </c>
      <c r="AM68" s="68" t="n">
        <v>2.87001824063877</v>
      </c>
      <c r="AN68" s="68" t="n">
        <v>3.02774793166434</v>
      </c>
      <c r="AO68" s="68" t="n">
        <v>3.05255863171576</v>
      </c>
      <c r="AP68" s="68" t="n">
        <v>2.50184938907821</v>
      </c>
      <c r="AQ68" s="68" t="n">
        <v>2.4477199666627</v>
      </c>
      <c r="AR68" s="68" t="n">
        <v>3.06126861436177</v>
      </c>
      <c r="AS68" s="68" t="n">
        <v>2.64149891261919</v>
      </c>
      <c r="AT68" s="68" t="n">
        <v>2.54969120839745</v>
      </c>
      <c r="AU68" s="68" t="n">
        <v>2.95027109454422</v>
      </c>
      <c r="AV68" s="68" t="n">
        <v>3.53934525351991</v>
      </c>
      <c r="AW68" s="68" t="n">
        <v>3.89720998531571</v>
      </c>
      <c r="AX68" s="68" t="n">
        <v>3.77973568281938</v>
      </c>
      <c r="AY68" s="68"/>
      <c r="AZ68" s="68"/>
      <c r="BA68" s="68"/>
      <c r="BB68" s="68"/>
      <c r="BC68" s="68"/>
      <c r="BD68" s="69"/>
      <c r="BE68" s="117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 t="n">
        <v>1.98237885462555</v>
      </c>
      <c r="BS68" s="68" t="n">
        <v>2.6431718061674</v>
      </c>
      <c r="BT68" s="68" t="n">
        <v>2.6431718061674</v>
      </c>
      <c r="BU68" s="68" t="n">
        <v>2.99491697729583</v>
      </c>
      <c r="BV68" s="68" t="n">
        <v>3.3945178658835</v>
      </c>
      <c r="BW68" s="68" t="n">
        <v>3.48418101722066</v>
      </c>
      <c r="BX68" s="68" t="n">
        <v>2.77083520632923</v>
      </c>
      <c r="BY68" s="68" t="n">
        <v>3.2616208415616</v>
      </c>
      <c r="BZ68" s="68" t="n">
        <v>3.4424375917768</v>
      </c>
      <c r="CA68" s="68" t="n">
        <v>2.61680487172843</v>
      </c>
      <c r="CB68" s="68" t="n">
        <v>3.12341831474365</v>
      </c>
      <c r="CC68" s="68" t="n">
        <v>2.12885462555066</v>
      </c>
      <c r="CD68" s="68" t="n">
        <v>3.29015714379644</v>
      </c>
      <c r="CE68" s="68" t="n">
        <v>2.40230498820807</v>
      </c>
      <c r="CF68" s="68" t="n">
        <v>3.29257071102145</v>
      </c>
      <c r="CG68" s="68" t="n">
        <v>3.26533869629062</v>
      </c>
      <c r="CH68" s="68" t="n">
        <v>3.42935738132396</v>
      </c>
      <c r="CI68" s="68" t="n">
        <v>3.24755012137013</v>
      </c>
      <c r="CJ68" s="68" t="n">
        <v>3.08413660749335</v>
      </c>
      <c r="CK68" s="68" t="n">
        <v>3.56929148311307</v>
      </c>
      <c r="CL68" s="68" t="n">
        <v>3.39870159981451</v>
      </c>
      <c r="CM68" s="68" t="n">
        <v>3.13712341907063</v>
      </c>
      <c r="CN68" s="68" t="n">
        <v>2.71170243001279</v>
      </c>
      <c r="CO68" s="68" t="n">
        <v>2.48137126253632</v>
      </c>
      <c r="CP68" s="68" t="n">
        <v>3.00547836891449</v>
      </c>
      <c r="CQ68" s="68" t="n">
        <v>2.78739705037349</v>
      </c>
      <c r="CR68" s="68" t="n">
        <v>2.94015530501008</v>
      </c>
      <c r="CS68" s="68" t="n">
        <v>2.80050346129641</v>
      </c>
      <c r="CT68" s="68"/>
      <c r="CU68" s="68" t="n">
        <v>5.46255506607929</v>
      </c>
      <c r="CV68" s="68" t="n">
        <v>6.64096916299559</v>
      </c>
      <c r="CW68" s="68" t="n">
        <v>3.41409691629956</v>
      </c>
      <c r="CX68" s="68"/>
      <c r="CY68" s="68"/>
      <c r="CZ68" s="68"/>
      <c r="DA68" s="68"/>
      <c r="DB68" s="68"/>
      <c r="DC68" s="69" t="n">
        <v>7.04845814977973</v>
      </c>
      <c r="DD68" s="118"/>
      <c r="DE68" s="72"/>
      <c r="DF68" s="73"/>
      <c r="DG68" s="74"/>
      <c r="DH68" s="72"/>
      <c r="DI68" s="73"/>
      <c r="DJ68" s="74"/>
      <c r="DK68" s="116"/>
      <c r="DL68" s="108"/>
      <c r="DM68" s="108"/>
      <c r="DN68" s="5"/>
      <c r="DO68" s="5"/>
      <c r="DP68" s="108"/>
      <c r="DQ68" s="108"/>
      <c r="DR68" s="108"/>
      <c r="DS68" s="5"/>
      <c r="DT68" s="5"/>
      <c r="DU68" s="65"/>
      <c r="DV68" s="65"/>
      <c r="DW68" s="65"/>
      <c r="DX68" s="65"/>
      <c r="DY68" s="6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</row>
    <row r="69" customFormat="false" ht="17.4" hidden="false" customHeight="false" outlineLevel="0" collapsed="false">
      <c r="A69" s="49"/>
      <c r="B69" s="66" t="s">
        <v>27</v>
      </c>
      <c r="C69" s="67" t="s">
        <v>37</v>
      </c>
      <c r="D69" s="67" t="s">
        <v>29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 t="n">
        <v>2.37885462555066</v>
      </c>
      <c r="Q69" s="68" t="n">
        <v>2.08149779735683</v>
      </c>
      <c r="R69" s="68" t="n">
        <v>1.86123348017621</v>
      </c>
      <c r="S69" s="68" t="n">
        <v>1.11508810572687</v>
      </c>
      <c r="T69" s="68" t="n">
        <v>1.24148978774529</v>
      </c>
      <c r="U69" s="68" t="n">
        <v>1.58411023460711</v>
      </c>
      <c r="V69" s="68" t="n">
        <v>1.30837004405286</v>
      </c>
      <c r="W69" s="68" t="n">
        <v>1.52489566427081</v>
      </c>
      <c r="X69" s="68" t="n">
        <v>1.58155984364336</v>
      </c>
      <c r="Y69" s="68" t="n">
        <v>1.32792227385191</v>
      </c>
      <c r="Z69" s="68" t="n">
        <v>1.32443638248251</v>
      </c>
      <c r="AA69" s="68" t="n">
        <v>1.1455693735137</v>
      </c>
      <c r="AB69" s="68" t="n">
        <v>1.10654266601403</v>
      </c>
      <c r="AC69" s="68" t="n">
        <v>1.01762114537445</v>
      </c>
      <c r="AD69" s="68" t="n">
        <v>0.9605614328435</v>
      </c>
      <c r="AE69" s="68" t="n">
        <v>1.04859953565901</v>
      </c>
      <c r="AF69" s="68" t="n">
        <v>0.995758740275565</v>
      </c>
      <c r="AG69" s="68" t="n">
        <v>1.17739896571538</v>
      </c>
      <c r="AH69" s="68" t="n">
        <v>1.01244972227543</v>
      </c>
      <c r="AI69" s="68" t="n">
        <v>0.993873263300576</v>
      </c>
      <c r="AJ69" s="68" t="n">
        <v>1.33368717159386</v>
      </c>
      <c r="AK69" s="68" t="n">
        <v>1.16471290972896</v>
      </c>
      <c r="AL69" s="68" t="n">
        <v>1.08349836317342</v>
      </c>
      <c r="AM69" s="68" t="n">
        <v>0.998922110788265</v>
      </c>
      <c r="AN69" s="68" t="n">
        <v>1.15400642933683</v>
      </c>
      <c r="AO69" s="68" t="n">
        <v>0.996333324540347</v>
      </c>
      <c r="AP69" s="68" t="n">
        <v>1.28882864565684</v>
      </c>
      <c r="AQ69" s="68" t="n">
        <v>0.921648835745752</v>
      </c>
      <c r="AR69" s="68" t="n">
        <v>1.22575662223239</v>
      </c>
      <c r="AS69" s="68" t="n">
        <v>1.16460387385498</v>
      </c>
      <c r="AT69" s="68" t="n">
        <v>1.03248898678414</v>
      </c>
      <c r="AU69" s="68" t="n">
        <v>1.18826802689543</v>
      </c>
      <c r="AV69" s="68" t="n">
        <v>1.16610520860327</v>
      </c>
      <c r="AW69" s="68" t="n">
        <v>1.84287812041116</v>
      </c>
      <c r="AX69" s="68" t="n">
        <v>1.90161527165932</v>
      </c>
      <c r="AY69" s="68"/>
      <c r="AZ69" s="68"/>
      <c r="BA69" s="68"/>
      <c r="BB69" s="68"/>
      <c r="BC69" s="68"/>
      <c r="BD69" s="69"/>
      <c r="BE69" s="117"/>
      <c r="BF69" s="68"/>
      <c r="BG69" s="68"/>
      <c r="BH69" s="68"/>
      <c r="BI69" s="68"/>
      <c r="BJ69" s="68"/>
      <c r="BK69" s="68"/>
      <c r="BL69" s="68"/>
      <c r="BM69" s="68"/>
      <c r="BN69" s="68"/>
      <c r="BO69" s="68" t="n">
        <v>2.6431718061674</v>
      </c>
      <c r="BP69" s="68"/>
      <c r="BQ69" s="68" t="n">
        <v>2.84140969162996</v>
      </c>
      <c r="BR69" s="68" t="n">
        <v>1.18942731277533</v>
      </c>
      <c r="BS69" s="68" t="n">
        <v>1.84581497797357</v>
      </c>
      <c r="BT69" s="68" t="n">
        <v>1.58590308370044</v>
      </c>
      <c r="BU69" s="68" t="n">
        <v>1.36577643171806</v>
      </c>
      <c r="BV69" s="68" t="n">
        <v>1.1074400391581</v>
      </c>
      <c r="BW69" s="68" t="n">
        <v>1.8537921181093</v>
      </c>
      <c r="BX69" s="68" t="n">
        <v>1.30082800931799</v>
      </c>
      <c r="BY69" s="68" t="n">
        <v>1.02149287219197</v>
      </c>
      <c r="BZ69" s="68" t="n">
        <v>1.24509411293552</v>
      </c>
      <c r="CA69" s="68" t="n">
        <v>1.23092974727568</v>
      </c>
      <c r="CB69" s="68" t="n">
        <v>1.0603550608035</v>
      </c>
      <c r="CC69" s="68" t="n">
        <v>0.825131109712608</v>
      </c>
      <c r="CD69" s="68" t="n">
        <v>0.954478707782672</v>
      </c>
      <c r="CE69" s="68" t="n">
        <v>0.978739705037349</v>
      </c>
      <c r="CF69" s="68" t="n">
        <v>1.15276513634543</v>
      </c>
      <c r="CG69" s="68" t="n">
        <v>1.47913410070579</v>
      </c>
      <c r="CH69" s="68" t="n">
        <v>1.49507243744039</v>
      </c>
      <c r="CI69" s="68" t="n">
        <v>1.47717686756022</v>
      </c>
      <c r="CJ69" s="68" t="n">
        <v>1.40748898678414</v>
      </c>
      <c r="CK69" s="68" t="n">
        <v>1.48910271272896</v>
      </c>
      <c r="CL69" s="68" t="n">
        <v>1.46079295154185</v>
      </c>
      <c r="CM69" s="68" t="n">
        <v>1.46068760773798</v>
      </c>
      <c r="CN69" s="68" t="n">
        <v>1.33930281555258</v>
      </c>
      <c r="CO69" s="68" t="n">
        <v>1.23846510549502</v>
      </c>
      <c r="CP69" s="68" t="n">
        <v>1.16044516577788</v>
      </c>
      <c r="CQ69" s="68" t="n">
        <v>1.31057268722467</v>
      </c>
      <c r="CR69" s="68" t="n">
        <v>1.3816579895875</v>
      </c>
      <c r="CS69" s="68" t="n">
        <v>1.53995138994379</v>
      </c>
      <c r="CT69" s="68" t="n">
        <v>1.37665198237885</v>
      </c>
      <c r="CU69" s="68" t="n">
        <v>4.17400881057269</v>
      </c>
      <c r="CV69" s="68" t="n">
        <v>1.98237885462555</v>
      </c>
      <c r="CW69" s="68" t="n">
        <v>2.23568281938326</v>
      </c>
      <c r="CX69" s="68"/>
      <c r="CY69" s="68" t="n">
        <v>1.98237885462555</v>
      </c>
      <c r="CZ69" s="68"/>
      <c r="DA69" s="68"/>
      <c r="DB69" s="68"/>
      <c r="DC69" s="69"/>
      <c r="DD69" s="118"/>
      <c r="DE69" s="72"/>
      <c r="DF69" s="73"/>
      <c r="DG69" s="74"/>
      <c r="DH69" s="72"/>
      <c r="DI69" s="73"/>
      <c r="DJ69" s="74"/>
      <c r="DK69" s="116"/>
      <c r="DL69" s="108"/>
      <c r="DM69" s="108"/>
      <c r="DN69" s="5"/>
      <c r="DO69" s="5"/>
      <c r="DP69" s="108"/>
      <c r="DQ69" s="108"/>
      <c r="DR69" s="108"/>
      <c r="DS69" s="5"/>
      <c r="DT69" s="5"/>
      <c r="DU69" s="65"/>
      <c r="DV69" s="65"/>
      <c r="DW69" s="65"/>
      <c r="DX69" s="65"/>
      <c r="DY69" s="6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</row>
    <row r="70" customFormat="false" ht="17.4" hidden="false" customHeight="false" outlineLevel="0" collapsed="false">
      <c r="A70" s="49"/>
      <c r="B70" s="66" t="s">
        <v>27</v>
      </c>
      <c r="C70" s="67" t="s">
        <v>38</v>
      </c>
      <c r="D70" s="67" t="s">
        <v>29</v>
      </c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 t="n">
        <v>2.37885462555066</v>
      </c>
      <c r="Q70" s="68" t="n">
        <v>2.08149779735683</v>
      </c>
      <c r="R70" s="68" t="n">
        <v>1.86123348017621</v>
      </c>
      <c r="S70" s="68" t="n">
        <v>1.47577092511013</v>
      </c>
      <c r="T70" s="68" t="n">
        <v>1.47485315712188</v>
      </c>
      <c r="U70" s="68" t="n">
        <v>1.72448604992658</v>
      </c>
      <c r="V70" s="68" t="n">
        <v>2.1428046989721</v>
      </c>
      <c r="W70" s="68" t="n">
        <v>2.84987610132159</v>
      </c>
      <c r="X70" s="68" t="n">
        <v>2.5659054022722</v>
      </c>
      <c r="Y70" s="68" t="n">
        <v>2.34518565135305</v>
      </c>
      <c r="Z70" s="68" t="n">
        <v>2.32039986445273</v>
      </c>
      <c r="AA70" s="68" t="n">
        <v>1.91822433073534</v>
      </c>
      <c r="AB70" s="68" t="n">
        <v>2.04986947299723</v>
      </c>
      <c r="AC70" s="68" t="n">
        <v>1.84520313264807</v>
      </c>
      <c r="AD70" s="68" t="n">
        <v>1.60818016102081</v>
      </c>
      <c r="AE70" s="68" t="n">
        <v>1.81533473971583</v>
      </c>
      <c r="AF70" s="68" t="n">
        <v>1.65265043326717</v>
      </c>
      <c r="AG70" s="68" t="n">
        <v>1.90360580845162</v>
      </c>
      <c r="AH70" s="68" t="n">
        <v>1.77858837198044</v>
      </c>
      <c r="AI70" s="68" t="n">
        <v>1.7662843688288</v>
      </c>
      <c r="AJ70" s="68" t="n">
        <v>2.33023825774027</v>
      </c>
      <c r="AK70" s="68" t="n">
        <v>1.97312489272842</v>
      </c>
      <c r="AL70" s="68" t="n">
        <v>1.98369802004163</v>
      </c>
      <c r="AM70" s="68" t="n">
        <v>2.36749528005035</v>
      </c>
      <c r="AN70" s="68" t="n">
        <v>2.5944452092511</v>
      </c>
      <c r="AO70" s="68" t="n">
        <v>2.42821385662795</v>
      </c>
      <c r="AP70" s="68" t="n">
        <v>2.17558863739936</v>
      </c>
      <c r="AQ70" s="68" t="n">
        <v>1.89517697098587</v>
      </c>
      <c r="AR70" s="68" t="n">
        <v>2.4723751835536</v>
      </c>
      <c r="AS70" s="68" t="n">
        <v>2.33135095447871</v>
      </c>
      <c r="AT70" s="68" t="n">
        <v>2.07214559110277</v>
      </c>
      <c r="AU70" s="68" t="n">
        <v>2.20631424375918</v>
      </c>
      <c r="AV70" s="68" t="n">
        <v>3.30202124902825</v>
      </c>
      <c r="AW70" s="68" t="n">
        <v>3.69177679882526</v>
      </c>
      <c r="AX70" s="68" t="n">
        <v>3.59192364170338</v>
      </c>
      <c r="AY70" s="68"/>
      <c r="AZ70" s="68"/>
      <c r="BA70" s="68"/>
      <c r="BB70" s="68"/>
      <c r="BC70" s="68"/>
      <c r="BD70" s="69"/>
      <c r="BE70" s="117"/>
      <c r="BF70" s="68"/>
      <c r="BG70" s="68"/>
      <c r="BH70" s="68"/>
      <c r="BI70" s="68"/>
      <c r="BJ70" s="68"/>
      <c r="BK70" s="68"/>
      <c r="BL70" s="68"/>
      <c r="BM70" s="68"/>
      <c r="BN70" s="68"/>
      <c r="BO70" s="68" t="n">
        <v>2.6431718061674</v>
      </c>
      <c r="BP70" s="68"/>
      <c r="BQ70" s="68" t="n">
        <v>2.84140969162996</v>
      </c>
      <c r="BR70" s="68" t="n">
        <v>1.66519823788546</v>
      </c>
      <c r="BS70" s="68" t="n">
        <v>2.35322386864237</v>
      </c>
      <c r="BT70" s="68" t="n">
        <v>2.25871045254305</v>
      </c>
      <c r="BU70" s="68" t="n">
        <v>1.83641703377386</v>
      </c>
      <c r="BV70" s="68" t="n">
        <v>1.86979931473324</v>
      </c>
      <c r="BW70" s="68" t="n">
        <v>2.06478362270018</v>
      </c>
      <c r="BX70" s="68" t="n">
        <v>1.60095447870778</v>
      </c>
      <c r="BY70" s="68" t="n">
        <v>1.36340714120102</v>
      </c>
      <c r="BZ70" s="68" t="n">
        <v>2.4182520719779</v>
      </c>
      <c r="CA70" s="68" t="n">
        <v>1.98484581497797</v>
      </c>
      <c r="CB70" s="68" t="n">
        <v>2.15290686852392</v>
      </c>
      <c r="CC70" s="68" t="n">
        <v>1.52045031815957</v>
      </c>
      <c r="CD70" s="68" t="n">
        <v>2.44486399552479</v>
      </c>
      <c r="CE70" s="68" t="n">
        <v>1.95069117423667</v>
      </c>
      <c r="CF70" s="68" t="n">
        <v>2.51968571240713</v>
      </c>
      <c r="CG70" s="68" t="n">
        <v>2.71161527165932</v>
      </c>
      <c r="CH70" s="68" t="n">
        <v>2.84302725770925</v>
      </c>
      <c r="CI70" s="68" t="n">
        <v>2.6737049977214</v>
      </c>
      <c r="CJ70" s="68" t="n">
        <v>2.5753607777609</v>
      </c>
      <c r="CK70" s="68" t="n">
        <v>2.85068081698038</v>
      </c>
      <c r="CL70" s="68" t="n">
        <v>2.82450644477076</v>
      </c>
      <c r="CM70" s="68" t="n">
        <v>2.68349961129826</v>
      </c>
      <c r="CN70" s="68" t="n">
        <v>2.34034724021767</v>
      </c>
      <c r="CO70" s="68" t="n">
        <v>1.92571909821197</v>
      </c>
      <c r="CP70" s="68" t="n">
        <v>2.22646434981237</v>
      </c>
      <c r="CQ70" s="68" t="n">
        <v>2.35570992883768</v>
      </c>
      <c r="CR70" s="68" t="n">
        <v>2.6952485840151</v>
      </c>
      <c r="CS70" s="68" t="n">
        <v>2.37043275459964</v>
      </c>
      <c r="CT70" s="68" t="n">
        <v>1.37665198237885</v>
      </c>
      <c r="CU70" s="68" t="n">
        <v>4.43171806167401</v>
      </c>
      <c r="CV70" s="68" t="n">
        <v>4.31167400881057</v>
      </c>
      <c r="CW70" s="68" t="n">
        <v>2.94273127753304</v>
      </c>
      <c r="CX70" s="68"/>
      <c r="CY70" s="68" t="n">
        <v>1.98237885462555</v>
      </c>
      <c r="CZ70" s="68"/>
      <c r="DA70" s="68"/>
      <c r="DB70" s="68"/>
      <c r="DC70" s="69" t="n">
        <v>7.04845814977973</v>
      </c>
      <c r="DD70" s="118"/>
      <c r="DE70" s="72"/>
      <c r="DF70" s="73"/>
      <c r="DG70" s="74"/>
      <c r="DH70" s="72"/>
      <c r="DI70" s="73"/>
      <c r="DJ70" s="74"/>
      <c r="DK70" s="116"/>
      <c r="DL70" s="108"/>
      <c r="DM70" s="108"/>
      <c r="DN70" s="5"/>
      <c r="DO70" s="5"/>
      <c r="DP70" s="108"/>
      <c r="DQ70" s="108"/>
      <c r="DR70" s="108"/>
      <c r="DS70" s="5"/>
      <c r="DT70" s="5"/>
      <c r="DU70" s="65"/>
      <c r="DV70" s="65"/>
      <c r="DW70" s="65"/>
      <c r="DX70" s="65"/>
      <c r="DY70" s="6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</row>
    <row r="71" customFormat="false" ht="13.2" hidden="false" customHeight="false" outlineLevel="0" collapsed="false">
      <c r="A71" s="85" t="s">
        <v>66</v>
      </c>
      <c r="B71" s="86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8"/>
      <c r="AB71" s="87"/>
      <c r="AC71" s="87"/>
      <c r="AD71" s="87"/>
      <c r="AE71" s="87"/>
      <c r="AF71" s="87"/>
      <c r="AG71" s="87"/>
      <c r="AH71" s="88"/>
      <c r="AI71" s="88"/>
      <c r="AJ71" s="88"/>
      <c r="AK71" s="87"/>
      <c r="AL71" s="87"/>
      <c r="AM71" s="87"/>
      <c r="AN71" s="87"/>
      <c r="AO71" s="87"/>
      <c r="AP71" s="87"/>
      <c r="AQ71" s="87"/>
      <c r="AR71" s="88"/>
      <c r="AS71" s="87"/>
      <c r="AT71" s="87"/>
      <c r="AU71" s="87"/>
      <c r="AV71" s="87"/>
      <c r="AW71" s="87"/>
      <c r="AX71" s="87"/>
      <c r="AY71" s="88"/>
      <c r="AZ71" s="87"/>
      <c r="BA71" s="87"/>
      <c r="BB71" s="87"/>
      <c r="BC71" s="87"/>
      <c r="BD71" s="89"/>
      <c r="BE71" s="123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8"/>
      <c r="BT71" s="87"/>
      <c r="BU71" s="87"/>
      <c r="BV71" s="87"/>
      <c r="BW71" s="87"/>
      <c r="BX71" s="87"/>
      <c r="BY71" s="87"/>
      <c r="BZ71" s="87"/>
      <c r="CA71" s="88"/>
      <c r="CB71" s="87"/>
      <c r="CC71" s="87"/>
      <c r="CD71" s="87"/>
      <c r="CE71" s="87"/>
      <c r="CF71" s="87"/>
      <c r="CG71" s="87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91"/>
      <c r="DD71" s="118"/>
      <c r="DE71" s="91"/>
      <c r="DF71" s="91"/>
      <c r="DG71" s="91"/>
      <c r="DH71" s="91"/>
      <c r="DI71" s="91"/>
      <c r="DJ71" s="91"/>
      <c r="DK71" s="124"/>
      <c r="DL71" s="108"/>
      <c r="DM71" s="108"/>
      <c r="DN71" s="5"/>
      <c r="DO71" s="5"/>
      <c r="DP71" s="108"/>
      <c r="DQ71" s="108"/>
      <c r="DR71" s="108"/>
      <c r="DS71" s="5"/>
      <c r="DT71" s="5"/>
      <c r="DU71" s="93"/>
      <c r="DV71" s="93"/>
      <c r="DW71" s="93"/>
      <c r="DX71" s="93"/>
      <c r="DY71" s="93"/>
      <c r="DZ71" s="82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</row>
    <row r="72" customFormat="false" ht="17.4" hidden="false" customHeight="false" outlineLevel="0" collapsed="false">
      <c r="A72" s="49" t="s">
        <v>67</v>
      </c>
      <c r="B72" s="66" t="s">
        <v>27</v>
      </c>
      <c r="C72" s="67" t="s">
        <v>28</v>
      </c>
      <c r="D72" s="67" t="s">
        <v>29</v>
      </c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 t="n">
        <v>12.0457142857143</v>
      </c>
      <c r="R72" s="68" t="n">
        <v>13.2952380952381</v>
      </c>
      <c r="S72" s="68" t="n">
        <v>11.7121951219512</v>
      </c>
      <c r="T72" s="68" t="n">
        <v>9.51705263157895</v>
      </c>
      <c r="U72" s="68" t="n">
        <v>7.11759036144578</v>
      </c>
      <c r="V72" s="68" t="n">
        <v>6.73208510638298</v>
      </c>
      <c r="W72" s="68" t="n">
        <v>5.76851063829787</v>
      </c>
      <c r="X72" s="68" t="n">
        <v>5.5826</v>
      </c>
      <c r="Y72" s="68" t="n">
        <v>5.35806451612903</v>
      </c>
      <c r="Z72" s="68" t="n">
        <v>5.50831460674157</v>
      </c>
      <c r="AA72" s="68" t="n">
        <v>5.01855670103093</v>
      </c>
      <c r="AB72" s="68" t="n">
        <v>5.0858064516129</v>
      </c>
      <c r="AC72" s="68" t="n">
        <v>4.89493670886076</v>
      </c>
      <c r="AD72" s="68" t="n">
        <v>4.94702702702703</v>
      </c>
      <c r="AE72" s="68" t="n">
        <v>7.37</v>
      </c>
      <c r="AF72" s="68" t="n">
        <v>6.72</v>
      </c>
      <c r="AG72" s="68" t="n">
        <v>8</v>
      </c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9"/>
      <c r="BE72" s="117"/>
      <c r="BF72" s="68"/>
      <c r="BG72" s="68"/>
      <c r="BH72" s="68"/>
      <c r="BI72" s="68"/>
      <c r="BJ72" s="68"/>
      <c r="BK72" s="68" t="n">
        <v>12.8</v>
      </c>
      <c r="BL72" s="68" t="n">
        <v>14.64</v>
      </c>
      <c r="BM72" s="68" t="n">
        <v>14.64</v>
      </c>
      <c r="BN72" s="68"/>
      <c r="BO72" s="68" t="n">
        <v>15.5</v>
      </c>
      <c r="BP72" s="68"/>
      <c r="BQ72" s="68" t="n">
        <v>15.5</v>
      </c>
      <c r="BR72" s="68" t="n">
        <v>15.66</v>
      </c>
      <c r="BS72" s="68" t="n">
        <v>9.71555555555556</v>
      </c>
      <c r="BT72" s="68" t="n">
        <v>8.8630243902439</v>
      </c>
      <c r="BU72" s="68" t="n">
        <v>8.22690909090909</v>
      </c>
      <c r="BV72" s="68" t="n">
        <v>8.86622950819672</v>
      </c>
      <c r="BW72" s="68" t="n">
        <v>8.00237037037037</v>
      </c>
      <c r="BX72" s="68" t="n">
        <v>7.97333333333333</v>
      </c>
      <c r="BY72" s="68" t="n">
        <v>6.6780198019802</v>
      </c>
      <c r="BZ72" s="68" t="n">
        <v>6.00491228070175</v>
      </c>
      <c r="CA72" s="68" t="n">
        <v>4.95028037383178</v>
      </c>
      <c r="CB72" s="68" t="n">
        <v>5.12321649484536</v>
      </c>
      <c r="CC72" s="68" t="n">
        <v>5.08098969072165</v>
      </c>
      <c r="CD72" s="68" t="n">
        <v>5.38886075949367</v>
      </c>
      <c r="CE72" s="68" t="n">
        <v>5.66153846153846</v>
      </c>
      <c r="CF72" s="68" t="n">
        <v>7.44</v>
      </c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9"/>
      <c r="DD72" s="118"/>
      <c r="DE72" s="72"/>
      <c r="DF72" s="73"/>
      <c r="DG72" s="74"/>
      <c r="DH72" s="72"/>
      <c r="DI72" s="73"/>
      <c r="DJ72" s="74"/>
      <c r="DK72" s="116"/>
      <c r="DL72" s="108"/>
      <c r="DM72" s="108"/>
      <c r="DN72" s="5"/>
      <c r="DO72" s="5"/>
      <c r="DP72" s="108"/>
      <c r="DQ72" s="108"/>
      <c r="DR72" s="108"/>
      <c r="DS72" s="5"/>
      <c r="DT72" s="5"/>
      <c r="DU72" s="65"/>
      <c r="DV72" s="65"/>
      <c r="DW72" s="65"/>
      <c r="DX72" s="65"/>
      <c r="DY72" s="6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</row>
    <row r="73" customFormat="false" ht="17.4" hidden="false" customHeight="false" outlineLevel="0" collapsed="false">
      <c r="A73" s="49" t="s">
        <v>68</v>
      </c>
      <c r="B73" s="66" t="s">
        <v>69</v>
      </c>
      <c r="C73" s="67" t="s">
        <v>28</v>
      </c>
      <c r="D73" s="67" t="s">
        <v>29</v>
      </c>
      <c r="E73" s="68"/>
      <c r="F73" s="68" t="n">
        <v>0.341625995549927</v>
      </c>
      <c r="G73" s="68" t="n">
        <v>0.33564502347489</v>
      </c>
      <c r="H73" s="68" t="n">
        <v>0.340147585780449</v>
      </c>
      <c r="I73" s="68" t="n">
        <v>0.342772136347161</v>
      </c>
      <c r="J73" s="68" t="n">
        <v>0.347403010013759</v>
      </c>
      <c r="K73" s="68" t="n">
        <v>0.353147859587562</v>
      </c>
      <c r="L73" s="68" t="n">
        <v>0.348919417007859</v>
      </c>
      <c r="M73" s="68" t="n">
        <v>0.32827003638243</v>
      </c>
      <c r="N73" s="68" t="n">
        <v>0.325400527762825</v>
      </c>
      <c r="O73" s="68" t="n">
        <v>0.330602970219507</v>
      </c>
      <c r="P73" s="68" t="n">
        <v>0.334481472723648</v>
      </c>
      <c r="Q73" s="68" t="n">
        <v>0.341661076607253</v>
      </c>
      <c r="R73" s="68" t="n">
        <v>0.339850136716222</v>
      </c>
      <c r="S73" s="68" t="n">
        <v>0.343369950642912</v>
      </c>
      <c r="T73" s="68" t="n">
        <v>0.334513550563908</v>
      </c>
      <c r="U73" s="68" t="n">
        <v>0.351359150738128</v>
      </c>
      <c r="V73" s="68" t="n">
        <v>0.35537164544869</v>
      </c>
      <c r="W73" s="68" t="n">
        <v>0.360070840749088</v>
      </c>
      <c r="X73" s="68" t="n">
        <v>0.364261373153938</v>
      </c>
      <c r="Y73" s="68" t="n">
        <v>0.340326736829173</v>
      </c>
      <c r="Z73" s="68" t="n">
        <v>0.356168213588223</v>
      </c>
      <c r="AA73" s="68" t="n">
        <v>0.348651353937157</v>
      </c>
      <c r="AB73" s="68" t="n">
        <v>0.346440674805965</v>
      </c>
      <c r="AC73" s="68" t="n">
        <v>0.37652927237434</v>
      </c>
      <c r="AD73" s="68" t="n">
        <v>0.342316381058275</v>
      </c>
      <c r="AE73" s="68" t="n">
        <v>0.35414560539824</v>
      </c>
      <c r="AF73" s="68" t="n">
        <v>0.389144498481427</v>
      </c>
      <c r="AG73" s="68" t="n">
        <v>0.391649751295107</v>
      </c>
      <c r="AH73" s="68" t="n">
        <v>0.362822791374559</v>
      </c>
      <c r="AI73" s="68" t="n">
        <v>0.38738366364667</v>
      </c>
      <c r="AJ73" s="68" t="n">
        <v>0.394653668716462</v>
      </c>
      <c r="AK73" s="68" t="n">
        <v>0.375132844834718</v>
      </c>
      <c r="AL73" s="68" t="n">
        <v>0.361864283636342</v>
      </c>
      <c r="AM73" s="68" t="n">
        <v>0.370017012546737</v>
      </c>
      <c r="AN73" s="68" t="n">
        <v>0.367801600251703</v>
      </c>
      <c r="AO73" s="68" t="n">
        <v>0.374463001206747</v>
      </c>
      <c r="AP73" s="68" t="n">
        <v>0.378000895370675</v>
      </c>
      <c r="AQ73" s="68" t="n">
        <v>0.38424789627392</v>
      </c>
      <c r="AR73" s="68" t="n">
        <v>0.380975195828125</v>
      </c>
      <c r="AS73" s="68" t="n">
        <v>0.363465589614183</v>
      </c>
      <c r="AT73" s="68" t="n">
        <v>0.352944106599843</v>
      </c>
      <c r="AU73" s="68" t="n">
        <v>0.356011763106389</v>
      </c>
      <c r="AV73" s="68" t="n">
        <v>0.361619439200356</v>
      </c>
      <c r="AW73" s="68" t="n">
        <v>0.356653925868427</v>
      </c>
      <c r="AX73" s="68" t="n">
        <v>0.343516175603057</v>
      </c>
      <c r="AY73" s="68" t="n">
        <v>0.348956153141333</v>
      </c>
      <c r="AZ73" s="68" t="n">
        <v>0.351226218956177</v>
      </c>
      <c r="BA73" s="68" t="n">
        <v>0.357924454569207</v>
      </c>
      <c r="BB73" s="68" t="n">
        <v>0.35650014623181</v>
      </c>
      <c r="BC73" s="68" t="n">
        <v>0.371123985299942</v>
      </c>
      <c r="BD73" s="69"/>
      <c r="BE73" s="117"/>
      <c r="BF73" s="68" t="n">
        <v>0.371114583924778</v>
      </c>
      <c r="BG73" s="68" t="n">
        <v>0.364749852938519</v>
      </c>
      <c r="BH73" s="68" t="n">
        <v>0.361012806310693</v>
      </c>
      <c r="BI73" s="68" t="n">
        <v>0.362258488519969</v>
      </c>
      <c r="BJ73" s="68" t="n">
        <v>0.362164474768325</v>
      </c>
      <c r="BK73" s="68" t="n">
        <v>0.350765307381562</v>
      </c>
      <c r="BL73" s="68" t="n">
        <v>0.352509262474547</v>
      </c>
      <c r="BM73" s="68" t="n">
        <v>0.351611431146352</v>
      </c>
      <c r="BN73" s="68" t="n">
        <v>0.351681941460085</v>
      </c>
      <c r="BO73" s="68" t="n">
        <v>0.344170242703777</v>
      </c>
      <c r="BP73" s="68" t="n">
        <v>0.355630519029108</v>
      </c>
      <c r="BQ73" s="68" t="n">
        <v>0.345935350890882</v>
      </c>
      <c r="BR73" s="68" t="n">
        <v>0.343867048354727</v>
      </c>
      <c r="BS73" s="68" t="n">
        <v>0.348483123560418</v>
      </c>
      <c r="BT73" s="68" t="n">
        <v>0.352043894403912</v>
      </c>
      <c r="BU73" s="68" t="n">
        <v>0.345296057379706</v>
      </c>
      <c r="BV73" s="68" t="n">
        <v>0.346701562966775</v>
      </c>
      <c r="BW73" s="68" t="n">
        <v>0.32835172693903</v>
      </c>
      <c r="BX73" s="68" t="n">
        <v>0.348559654052984</v>
      </c>
      <c r="BY73" s="68" t="n">
        <v>0.36052948561408</v>
      </c>
      <c r="BZ73" s="68" t="n">
        <v>0.385497337728723</v>
      </c>
      <c r="CA73" s="68" t="n">
        <v>0.373266023040148</v>
      </c>
      <c r="CB73" s="68" t="n">
        <v>0.343581296030652</v>
      </c>
      <c r="CC73" s="68" t="n">
        <v>0.361536805930495</v>
      </c>
      <c r="CD73" s="68" t="n">
        <v>0.35378829956273</v>
      </c>
      <c r="CE73" s="68" t="n">
        <v>0.382696094262403</v>
      </c>
      <c r="CF73" s="68" t="n">
        <v>0.377935281606507</v>
      </c>
      <c r="CG73" s="68" t="n">
        <v>0.371606648353191</v>
      </c>
      <c r="CH73" s="68" t="n">
        <v>0.359959586215632</v>
      </c>
      <c r="CI73" s="68" t="n">
        <v>0.37679941054157</v>
      </c>
      <c r="CJ73" s="68" t="n">
        <v>0.372965845697405</v>
      </c>
      <c r="CK73" s="68" t="n">
        <v>0.38588637906107</v>
      </c>
      <c r="CL73" s="68" t="n">
        <v>0.382189403868371</v>
      </c>
      <c r="CM73" s="68" t="n">
        <v>0.364456059964633</v>
      </c>
      <c r="CN73" s="68" t="n">
        <v>0.353739424953392</v>
      </c>
      <c r="CO73" s="68" t="n">
        <v>0.33748311780685</v>
      </c>
      <c r="CP73" s="68" t="n">
        <v>0.362087768093689</v>
      </c>
      <c r="CQ73" s="68" t="n">
        <v>0.35053088348136</v>
      </c>
      <c r="CR73" s="68" t="n">
        <v>0.354150718159085</v>
      </c>
      <c r="CS73" s="68" t="n">
        <v>0.352081072569335</v>
      </c>
      <c r="CT73" s="68" t="n">
        <v>0.367981758794933</v>
      </c>
      <c r="CU73" s="68" t="n">
        <v>0.372112869557082</v>
      </c>
      <c r="CV73" s="68" t="n">
        <v>0.371720209524244</v>
      </c>
      <c r="CW73" s="68" t="n">
        <v>0.359326877237797</v>
      </c>
      <c r="CX73" s="68" t="n">
        <v>0.36155399586155</v>
      </c>
      <c r="CY73" s="68" t="n">
        <v>0.36155399586155</v>
      </c>
      <c r="CZ73" s="68" t="n">
        <v>0.345369040133011</v>
      </c>
      <c r="DA73" s="68" t="n">
        <v>0.347596158756764</v>
      </c>
      <c r="DB73" s="68" t="n">
        <v>0.348217870475424</v>
      </c>
      <c r="DC73" s="69" t="n">
        <v>0.349690345598566</v>
      </c>
      <c r="DD73" s="118"/>
      <c r="DE73" s="72" t="n">
        <v>0</v>
      </c>
      <c r="DF73" s="73" t="n">
        <v>0</v>
      </c>
      <c r="DG73" s="74"/>
      <c r="DH73" s="72" t="n">
        <v>-0.02</v>
      </c>
      <c r="DI73" s="73" t="n">
        <v>-0.0540540540540541</v>
      </c>
      <c r="DJ73" s="74"/>
      <c r="DK73" s="116"/>
      <c r="DL73" s="108"/>
      <c r="DM73" s="108"/>
      <c r="DN73" s="5"/>
      <c r="DO73" s="5"/>
      <c r="DP73" s="108"/>
      <c r="DQ73" s="108"/>
      <c r="DR73" s="108"/>
      <c r="DS73" s="5"/>
      <c r="DT73" s="5"/>
      <c r="DU73" s="65"/>
      <c r="DV73" s="65"/>
      <c r="DW73" s="65"/>
      <c r="DX73" s="65"/>
      <c r="DY73" s="6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</row>
    <row r="74" customFormat="false" ht="17.4" hidden="false" customHeight="false" outlineLevel="0" collapsed="false">
      <c r="A74" s="49" t="s">
        <v>70</v>
      </c>
      <c r="B74" s="66" t="s">
        <v>71</v>
      </c>
      <c r="C74" s="67" t="s">
        <v>28</v>
      </c>
      <c r="D74" s="67" t="s">
        <v>29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 t="n">
        <v>2.25816345695082</v>
      </c>
      <c r="AA74" s="68" t="n">
        <v>1.85202079126684</v>
      </c>
      <c r="AB74" s="68" t="n">
        <v>1.56794894371648</v>
      </c>
      <c r="AC74" s="68" t="n">
        <v>1.23899791347901</v>
      </c>
      <c r="AD74" s="68" t="n">
        <v>1.23450701554562</v>
      </c>
      <c r="AE74" s="68" t="n">
        <v>1.00310329294119</v>
      </c>
      <c r="AF74" s="68" t="n">
        <v>1.08094820720844</v>
      </c>
      <c r="AG74" s="68" t="n">
        <v>1.01322822646376</v>
      </c>
      <c r="AH74" s="68" t="n">
        <v>1.08941018595209</v>
      </c>
      <c r="AI74" s="68" t="n">
        <v>1.08219836915891</v>
      </c>
      <c r="AJ74" s="68" t="n">
        <v>1.03435478554565</v>
      </c>
      <c r="AK74" s="68" t="n">
        <v>1.07643600331006</v>
      </c>
      <c r="AL74" s="68" t="n">
        <v>0.678179443972119</v>
      </c>
      <c r="AM74" s="68" t="n">
        <v>0.619140064684786</v>
      </c>
      <c r="AN74" s="68" t="n">
        <v>1.15283887804135</v>
      </c>
      <c r="AO74" s="68" t="n">
        <v>1.08687895257145</v>
      </c>
      <c r="AP74" s="68" t="n">
        <v>1.02955876440338</v>
      </c>
      <c r="AQ74" s="68" t="n">
        <v>1.01582226960571</v>
      </c>
      <c r="AR74" s="68" t="n">
        <v>1.08218214785533</v>
      </c>
      <c r="AS74" s="68" t="n">
        <v>1.15053743077733</v>
      </c>
      <c r="AT74" s="68" t="n">
        <v>1.1807958762622</v>
      </c>
      <c r="AU74" s="68" t="n">
        <v>1.16150951095551</v>
      </c>
      <c r="AV74" s="68" t="n">
        <v>1.05821885848741</v>
      </c>
      <c r="AW74" s="68" t="n">
        <v>1.05821885848741</v>
      </c>
      <c r="AX74" s="68"/>
      <c r="AY74" s="68"/>
      <c r="AZ74" s="68"/>
      <c r="BA74" s="68"/>
      <c r="BB74" s="68"/>
      <c r="BC74" s="68"/>
      <c r="BD74" s="69"/>
      <c r="BE74" s="117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 t="n">
        <v>2.10982384910928</v>
      </c>
      <c r="CB74" s="68" t="n">
        <v>1.57401889931033</v>
      </c>
      <c r="CC74" s="68" t="n">
        <v>1.25961411421306</v>
      </c>
      <c r="CD74" s="68" t="n">
        <v>1.34022292662688</v>
      </c>
      <c r="CE74" s="68" t="n">
        <v>1.31252856210185</v>
      </c>
      <c r="CF74" s="68" t="n">
        <v>1.21620550729621</v>
      </c>
      <c r="CG74" s="68" t="n">
        <v>1.29979581620549</v>
      </c>
      <c r="CH74" s="68" t="n">
        <v>1.27830850839817</v>
      </c>
      <c r="CI74" s="68" t="n">
        <v>1.21384658497623</v>
      </c>
      <c r="CJ74" s="68" t="n">
        <v>1.27882568609012</v>
      </c>
      <c r="CK74" s="68" t="n">
        <v>1.23404654791847</v>
      </c>
      <c r="CL74" s="68" t="n">
        <v>1.32718281835296</v>
      </c>
      <c r="CM74" s="68" t="n">
        <v>1.3013840429909</v>
      </c>
      <c r="CN74" s="68" t="n">
        <v>1.3321549459682</v>
      </c>
      <c r="CO74" s="68" t="n">
        <v>1.38142485418109</v>
      </c>
      <c r="CP74" s="68" t="n">
        <v>1.43257242525624</v>
      </c>
      <c r="CQ74" s="68" t="n">
        <v>1.3053416733086</v>
      </c>
      <c r="CR74" s="68" t="n">
        <v>1.21254244201683</v>
      </c>
      <c r="CS74" s="68" t="n">
        <v>1.15742687647061</v>
      </c>
      <c r="CT74" s="68"/>
      <c r="CU74" s="68"/>
      <c r="CV74" s="68"/>
      <c r="CW74" s="68"/>
      <c r="CX74" s="68"/>
      <c r="CY74" s="68"/>
      <c r="CZ74" s="68"/>
      <c r="DA74" s="68"/>
      <c r="DB74" s="68"/>
      <c r="DC74" s="69"/>
      <c r="DD74" s="118"/>
      <c r="DE74" s="72"/>
      <c r="DF74" s="73"/>
      <c r="DG74" s="74"/>
      <c r="DH74" s="72"/>
      <c r="DI74" s="73"/>
      <c r="DJ74" s="74"/>
      <c r="DK74" s="116"/>
      <c r="DL74" s="108"/>
      <c r="DM74" s="108"/>
      <c r="DN74" s="5"/>
      <c r="DO74" s="5"/>
      <c r="DP74" s="108"/>
      <c r="DQ74" s="108"/>
      <c r="DR74" s="108"/>
      <c r="DS74" s="5"/>
      <c r="DT74" s="5"/>
      <c r="DU74" s="65"/>
      <c r="DV74" s="65"/>
      <c r="DW74" s="65"/>
      <c r="DX74" s="65"/>
      <c r="DY74" s="6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</row>
    <row r="75" customFormat="false" ht="17.4" hidden="false" customHeight="false" outlineLevel="0" collapsed="false">
      <c r="A75" s="49" t="s">
        <v>72</v>
      </c>
      <c r="B75" s="66" t="s">
        <v>27</v>
      </c>
      <c r="C75" s="67" t="s">
        <v>28</v>
      </c>
      <c r="D75" s="67" t="s">
        <v>29</v>
      </c>
      <c r="E75" s="68"/>
      <c r="F75" s="68" t="n">
        <v>0.549977807001743</v>
      </c>
      <c r="G75" s="68" t="n">
        <v>0.582999529630911</v>
      </c>
      <c r="H75" s="68" t="n">
        <v>0.550296675187657</v>
      </c>
      <c r="I75" s="68" t="n">
        <v>0.520233641423503</v>
      </c>
      <c r="J75" s="68" t="n">
        <v>0.526625312585969</v>
      </c>
      <c r="K75" s="68" t="n">
        <v>0.529776991196079</v>
      </c>
      <c r="L75" s="68" t="n">
        <v>0.554415976192363</v>
      </c>
      <c r="M75" s="68" t="n">
        <v>0.585249639836105</v>
      </c>
      <c r="N75" s="68" t="n">
        <v>0.581775375621128</v>
      </c>
      <c r="O75" s="68" t="n">
        <v>0.578450944903293</v>
      </c>
      <c r="P75" s="68" t="n">
        <v>0.592339843136326</v>
      </c>
      <c r="Q75" s="68" t="n">
        <v>0.563245484200666</v>
      </c>
      <c r="R75" s="68" t="n">
        <v>0.56107642015166</v>
      </c>
      <c r="S75" s="68" t="n">
        <v>0.496040057108541</v>
      </c>
      <c r="T75" s="68" t="n">
        <v>0.661386742811388</v>
      </c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 t="n">
        <v>1.09128812563879</v>
      </c>
      <c r="AL75" s="68" t="n">
        <v>1.09128812563879</v>
      </c>
      <c r="AM75" s="68" t="n">
        <v>1.00941036394176</v>
      </c>
      <c r="AN75" s="68" t="n">
        <v>0.891311908427716</v>
      </c>
      <c r="AO75" s="68" t="n">
        <v>0.834468945974017</v>
      </c>
      <c r="AP75" s="68" t="n">
        <v>0.821731896926805</v>
      </c>
      <c r="AQ75" s="68" t="n">
        <v>0.706910765368535</v>
      </c>
      <c r="AR75" s="68" t="n">
        <v>0.747432829003018</v>
      </c>
      <c r="AS75" s="68" t="n">
        <v>0.672839327102494</v>
      </c>
      <c r="AT75" s="68" t="n">
        <v>0.722471964274076</v>
      </c>
      <c r="AU75" s="68" t="n">
        <v>0.689703257471148</v>
      </c>
      <c r="AV75" s="68" t="n">
        <v>0.615766994587349</v>
      </c>
      <c r="AW75" s="68" t="n">
        <v>0.639048339168642</v>
      </c>
      <c r="AX75" s="68" t="n">
        <v>0.651797963126451</v>
      </c>
      <c r="AY75" s="68" t="n">
        <v>0.656293304677093</v>
      </c>
      <c r="AZ75" s="68" t="n">
        <v>0.578830667112945</v>
      </c>
      <c r="BA75" s="68" t="n">
        <v>0.59864881596669</v>
      </c>
      <c r="BB75" s="68" t="n">
        <v>0.584453020544132</v>
      </c>
      <c r="BC75" s="68" t="n">
        <v>0.626606922715271</v>
      </c>
      <c r="BD75" s="69"/>
      <c r="BE75" s="117"/>
      <c r="BF75" s="68" t="n">
        <v>0.64179354869336</v>
      </c>
      <c r="BG75" s="68" t="n">
        <v>0.60895709420871</v>
      </c>
      <c r="BH75" s="68" t="n">
        <v>0.599517583888773</v>
      </c>
      <c r="BI75" s="68" t="n">
        <v>0.589906098684465</v>
      </c>
      <c r="BJ75" s="68" t="n">
        <v>0.589566925995843</v>
      </c>
      <c r="BK75" s="68" t="n">
        <v>0.579815711197983</v>
      </c>
      <c r="BL75" s="68" t="n">
        <v>0.552461433860681</v>
      </c>
      <c r="BM75" s="68" t="n">
        <v>0.587721943525843</v>
      </c>
      <c r="BN75" s="68" t="n">
        <v>0.59839169687571</v>
      </c>
      <c r="BO75" s="68" t="n">
        <v>0.582571489293031</v>
      </c>
      <c r="BP75" s="68" t="n">
        <v>0.635482428717942</v>
      </c>
      <c r="BQ75" s="68" t="n">
        <v>0.629419716908837</v>
      </c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 t="n">
        <v>0.633828961860913</v>
      </c>
      <c r="CN75" s="68" t="n">
        <v>1.02323238833501</v>
      </c>
      <c r="CO75" s="68" t="n">
        <v>1.32277348562278</v>
      </c>
      <c r="CP75" s="68" t="n">
        <v>1.05099674935258</v>
      </c>
      <c r="CQ75" s="68" t="n">
        <v>0.894666562950288</v>
      </c>
      <c r="CR75" s="68" t="n">
        <v>0.775105776799256</v>
      </c>
      <c r="CS75" s="68" t="n">
        <v>0.758539597687637</v>
      </c>
      <c r="CT75" s="68" t="n">
        <v>0.785931460300995</v>
      </c>
      <c r="CU75" s="68" t="n">
        <v>0.766106310423191</v>
      </c>
      <c r="CV75" s="68" t="n">
        <v>0.772479047267988</v>
      </c>
      <c r="CW75" s="68" t="n">
        <v>0.762764929482946</v>
      </c>
      <c r="CX75" s="68" t="n">
        <v>0.76503844641136</v>
      </c>
      <c r="CY75" s="68" t="n">
        <v>0.751993621474469</v>
      </c>
      <c r="CZ75" s="68" t="n">
        <v>0.759057728704027</v>
      </c>
      <c r="DA75" s="68" t="n">
        <v>0.908439831683185</v>
      </c>
      <c r="DB75" s="68" t="n">
        <v>1.14586156725875</v>
      </c>
      <c r="DC75" s="69" t="n">
        <v>1.1291703710017</v>
      </c>
      <c r="DD75" s="118"/>
      <c r="DE75" s="72" t="n">
        <v>-0.02</v>
      </c>
      <c r="DF75" s="73" t="n">
        <v>-0.0173913043478261</v>
      </c>
      <c r="DG75" s="74"/>
      <c r="DH75" s="72" t="n">
        <v>0.5</v>
      </c>
      <c r="DI75" s="73" t="n">
        <v>0.793650793650794</v>
      </c>
      <c r="DJ75" s="74" t="s">
        <v>4</v>
      </c>
      <c r="DK75" s="116"/>
      <c r="DL75" s="108"/>
      <c r="DM75" s="108"/>
      <c r="DN75" s="5"/>
      <c r="DO75" s="5"/>
      <c r="DP75" s="108"/>
      <c r="DQ75" s="108"/>
      <c r="DR75" s="108"/>
      <c r="DS75" s="5"/>
      <c r="DT75" s="5"/>
      <c r="DU75" s="65"/>
      <c r="DV75" s="65"/>
      <c r="DW75" s="65"/>
      <c r="DX75" s="65"/>
      <c r="DY75" s="6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</row>
    <row r="76" customFormat="false" ht="17.4" hidden="false" customHeight="false" outlineLevel="0" collapsed="false">
      <c r="A76" s="49" t="s">
        <v>73</v>
      </c>
      <c r="B76" s="66" t="s">
        <v>74</v>
      </c>
      <c r="C76" s="67" t="s">
        <v>28</v>
      </c>
      <c r="D76" s="67" t="s">
        <v>29</v>
      </c>
      <c r="E76" s="68"/>
      <c r="F76" s="68" t="n">
        <v>0.26376</v>
      </c>
      <c r="G76" s="68" t="n">
        <v>0.248</v>
      </c>
      <c r="H76" s="68" t="n">
        <v>0.23808</v>
      </c>
      <c r="I76" s="68" t="n">
        <v>0.271666666666667</v>
      </c>
      <c r="J76" s="68" t="n">
        <v>0.31184</v>
      </c>
      <c r="K76" s="68" t="n">
        <v>0.26252</v>
      </c>
      <c r="L76" s="68" t="n">
        <v>0.303722222222222</v>
      </c>
      <c r="M76" s="68" t="n">
        <v>0.297222222222222</v>
      </c>
      <c r="N76" s="68" t="n">
        <v>0.292222222222222</v>
      </c>
      <c r="O76" s="68" t="n">
        <v>0.26828125</v>
      </c>
      <c r="P76" s="68" t="n">
        <v>0.26115625</v>
      </c>
      <c r="Q76" s="68" t="n">
        <v>0.245283783783784</v>
      </c>
      <c r="R76" s="68" t="n">
        <v>0.258094594594595</v>
      </c>
      <c r="S76" s="68" t="n">
        <v>0.285515625</v>
      </c>
      <c r="T76" s="68" t="n">
        <v>0.338425925925926</v>
      </c>
      <c r="U76" s="68" t="n">
        <v>0.352136363636364</v>
      </c>
      <c r="V76" s="68" t="n">
        <v>0.33184</v>
      </c>
      <c r="W76" s="68" t="n">
        <v>0.295428571428571</v>
      </c>
      <c r="X76" s="68" t="n">
        <v>0.311866666666667</v>
      </c>
      <c r="Y76" s="68" t="n">
        <v>0.319766666666667</v>
      </c>
      <c r="Z76" s="68" t="n">
        <v>0.345466666666667</v>
      </c>
      <c r="AA76" s="68" t="n">
        <v>0.367366666666667</v>
      </c>
      <c r="AB76" s="68" t="n">
        <v>0.374769230769231</v>
      </c>
      <c r="AC76" s="68" t="n">
        <v>0.393944444444444</v>
      </c>
      <c r="AD76" s="68" t="n">
        <v>0.352258064516129</v>
      </c>
      <c r="AE76" s="68" t="n">
        <v>0.309333333333333</v>
      </c>
      <c r="AF76" s="68" t="n">
        <v>0.319913043478261</v>
      </c>
      <c r="AG76" s="68" t="n">
        <v>0.312303571428571</v>
      </c>
      <c r="AH76" s="68" t="n">
        <v>0.318666666666667</v>
      </c>
      <c r="AI76" s="68" t="n">
        <v>0.344827586206897</v>
      </c>
      <c r="AJ76" s="68" t="n">
        <v>0.332808510638298</v>
      </c>
      <c r="AK76" s="68" t="n">
        <v>0.339276595744681</v>
      </c>
      <c r="AL76" s="68" t="n">
        <v>0.309634920634921</v>
      </c>
      <c r="AM76" s="68" t="n">
        <v>0.349</v>
      </c>
      <c r="AN76" s="68" t="n">
        <v>0.348446808510638</v>
      </c>
      <c r="AO76" s="68" t="n">
        <v>0.3816</v>
      </c>
      <c r="AP76" s="68" t="n">
        <v>0.3225</v>
      </c>
      <c r="AQ76" s="68" t="n">
        <v>0.32295</v>
      </c>
      <c r="AR76" s="68" t="n">
        <v>0.296756756756757</v>
      </c>
      <c r="AS76" s="68" t="n">
        <v>0.317888888888889</v>
      </c>
      <c r="AT76" s="68" t="n">
        <v>0.310267605633803</v>
      </c>
      <c r="AU76" s="68" t="n">
        <v>0.311450704225352</v>
      </c>
      <c r="AV76" s="68" t="n">
        <v>0.31187323943662</v>
      </c>
      <c r="AW76" s="68" t="n">
        <v>0.269153846153846</v>
      </c>
      <c r="AX76" s="68" t="n">
        <v>0.284352112676056</v>
      </c>
      <c r="AY76" s="68" t="n">
        <v>0.298549295774648</v>
      </c>
      <c r="AZ76" s="68" t="n">
        <v>0.304633802816901</v>
      </c>
      <c r="BA76" s="68" t="n">
        <v>0.270481481481482</v>
      </c>
      <c r="BB76" s="68" t="n">
        <v>0.283481481481481</v>
      </c>
      <c r="BC76" s="68" t="n">
        <v>0.295448275862069</v>
      </c>
      <c r="BD76" s="69"/>
      <c r="BE76" s="117"/>
      <c r="BF76" s="68" t="n">
        <v>0.336421052631579</v>
      </c>
      <c r="BG76" s="68" t="n">
        <v>0.305549295774648</v>
      </c>
      <c r="BH76" s="68" t="n">
        <v>0.32855737704918</v>
      </c>
      <c r="BI76" s="68" t="n">
        <v>0.318450704225352</v>
      </c>
      <c r="BJ76" s="68" t="n">
        <v>0.288592592592593</v>
      </c>
      <c r="BK76" s="68" t="n">
        <v>0.312225352112676</v>
      </c>
      <c r="BL76" s="68" t="n">
        <v>0.289851851851852</v>
      </c>
      <c r="BM76" s="68" t="n">
        <v>0.288666666666667</v>
      </c>
      <c r="BN76" s="68" t="n">
        <v>0.301134328358209</v>
      </c>
      <c r="BO76" s="68" t="n">
        <v>0.311761194029851</v>
      </c>
      <c r="BP76" s="68" t="n">
        <v>0.322164179104478</v>
      </c>
      <c r="BQ76" s="68" t="n">
        <v>0.302337662337662</v>
      </c>
      <c r="BR76" s="68" t="n">
        <v>0.34068253968254</v>
      </c>
      <c r="BS76" s="68" t="n">
        <v>0.380157894736842</v>
      </c>
      <c r="BT76" s="68" t="n">
        <v>0.384052631578947</v>
      </c>
      <c r="BU76" s="68" t="n">
        <v>0.39419298245614</v>
      </c>
      <c r="BV76" s="68" t="n">
        <v>0.373337662337662</v>
      </c>
      <c r="BW76" s="68" t="n">
        <v>0.399070175438596</v>
      </c>
      <c r="BX76" s="68" t="n">
        <v>0.381208955223881</v>
      </c>
      <c r="BY76" s="68" t="n">
        <v>0.369736842105263</v>
      </c>
      <c r="BZ76" s="68" t="n">
        <v>0.401274509803922</v>
      </c>
      <c r="CA76" s="68" t="n">
        <v>0.434098039215686</v>
      </c>
      <c r="CB76" s="68" t="n">
        <v>0.407585365853659</v>
      </c>
      <c r="CC76" s="68" t="n">
        <v>0.387549019607843</v>
      </c>
      <c r="CD76" s="68" t="n">
        <v>0.390411764705882</v>
      </c>
      <c r="CE76" s="68" t="n">
        <v>0.418073170731707</v>
      </c>
      <c r="CF76" s="68" t="n">
        <v>0.431810810810811</v>
      </c>
      <c r="CG76" s="68" t="n">
        <v>0.4636</v>
      </c>
      <c r="CH76" s="68" t="n">
        <v>0.54425</v>
      </c>
      <c r="CI76" s="68" t="n">
        <v>0.540625</v>
      </c>
      <c r="CJ76" s="68" t="n">
        <v>0.406066666666667</v>
      </c>
      <c r="CK76" s="68" t="n">
        <v>0.40845</v>
      </c>
      <c r="CL76" s="68" t="n">
        <v>0.386277777777778</v>
      </c>
      <c r="CM76" s="68" t="n">
        <v>0.381315789473684</v>
      </c>
      <c r="CN76" s="68" t="n">
        <v>0.382772727272727</v>
      </c>
      <c r="CO76" s="68" t="n">
        <v>0.321272727272727</v>
      </c>
      <c r="CP76" s="68" t="n">
        <v>0.348074074074074</v>
      </c>
      <c r="CQ76" s="68" t="n">
        <v>0.331983606557377</v>
      </c>
      <c r="CR76" s="68" t="n">
        <v>0.306764705882353</v>
      </c>
      <c r="CS76" s="68" t="n">
        <v>0.347</v>
      </c>
      <c r="CT76" s="68" t="n">
        <v>0.381592592592593</v>
      </c>
      <c r="CU76" s="68" t="n">
        <v>0.318705882352941</v>
      </c>
      <c r="CV76" s="68" t="n">
        <v>0.327311475409836</v>
      </c>
      <c r="CW76" s="68" t="n">
        <v>0.321183098591549</v>
      </c>
      <c r="CX76" s="68" t="n">
        <v>0.327830985915493</v>
      </c>
      <c r="CY76" s="68" t="n">
        <v>0.300962962962963</v>
      </c>
      <c r="CZ76" s="68" t="n">
        <v>0.346185185185185</v>
      </c>
      <c r="DA76" s="68" t="n">
        <v>0.355740740740741</v>
      </c>
      <c r="DB76" s="68" t="n">
        <v>0.34862962962963</v>
      </c>
      <c r="DC76" s="69" t="n">
        <v>0.379518518518519</v>
      </c>
      <c r="DD76" s="118"/>
      <c r="DE76" s="72" t="n">
        <v>0.03</v>
      </c>
      <c r="DF76" s="73" t="n">
        <v>0.0857142857142858</v>
      </c>
      <c r="DG76" s="74"/>
      <c r="DH76" s="72" t="n">
        <v>0.08</v>
      </c>
      <c r="DI76" s="73" t="n">
        <v>0.266666666666667</v>
      </c>
      <c r="DJ76" s="74" t="s">
        <v>4</v>
      </c>
      <c r="DK76" s="116"/>
      <c r="DL76" s="108"/>
      <c r="DM76" s="108"/>
      <c r="DN76" s="5"/>
      <c r="DO76" s="5"/>
      <c r="DP76" s="108"/>
      <c r="DQ76" s="108"/>
      <c r="DR76" s="108"/>
      <c r="DS76" s="5"/>
      <c r="DT76" s="5"/>
      <c r="DU76" s="65"/>
      <c r="DV76" s="65"/>
      <c r="DW76" s="65"/>
      <c r="DX76" s="65"/>
      <c r="DY76" s="6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</row>
    <row r="77" customFormat="false" ht="17.4" hidden="false" customHeight="false" outlineLevel="0" collapsed="false">
      <c r="A77" s="49"/>
      <c r="B77" s="66" t="s">
        <v>75</v>
      </c>
      <c r="C77" s="67" t="s">
        <v>28</v>
      </c>
      <c r="D77" s="67" t="s">
        <v>29</v>
      </c>
      <c r="E77" s="68"/>
      <c r="F77" s="68" t="n">
        <v>0.442</v>
      </c>
      <c r="G77" s="68" t="n">
        <v>0.431528301886793</v>
      </c>
      <c r="H77" s="68" t="n">
        <v>0.431976744186047</v>
      </c>
      <c r="I77" s="68" t="n">
        <v>0.505787878787879</v>
      </c>
      <c r="J77" s="68" t="n">
        <v>0.451909090909091</v>
      </c>
      <c r="K77" s="68" t="n">
        <v>0.425090909090909</v>
      </c>
      <c r="L77" s="68" t="n">
        <v>0.441756756756757</v>
      </c>
      <c r="M77" s="68" t="n">
        <v>0.432891891891892</v>
      </c>
      <c r="N77" s="68" t="n">
        <v>0.429972972972973</v>
      </c>
      <c r="O77" s="68" t="n">
        <v>0.467</v>
      </c>
      <c r="P77" s="68" t="n">
        <v>0.357950819672131</v>
      </c>
      <c r="Q77" s="68" t="n">
        <v>0.379196078431373</v>
      </c>
      <c r="R77" s="68" t="n">
        <v>0.385666666666667</v>
      </c>
      <c r="S77" s="68" t="n">
        <v>0.395196078431373</v>
      </c>
      <c r="T77" s="68" t="n">
        <v>0.416951219512195</v>
      </c>
      <c r="U77" s="68" t="n">
        <v>0.432851063829787</v>
      </c>
      <c r="V77" s="68" t="n">
        <v>0.41831914893617</v>
      </c>
      <c r="W77" s="68" t="n">
        <v>0.423823529411765</v>
      </c>
      <c r="X77" s="68" t="n">
        <v>0.43321052631579</v>
      </c>
      <c r="Y77" s="68" t="n">
        <v>0.438157894736842</v>
      </c>
      <c r="Z77" s="68" t="n">
        <v>0.443736842105263</v>
      </c>
      <c r="AA77" s="68" t="n">
        <v>0.486018867924528</v>
      </c>
      <c r="AB77" s="68" t="n">
        <v>0.50588679245283</v>
      </c>
      <c r="AC77" s="68" t="n">
        <v>0.485581395348837</v>
      </c>
      <c r="AD77" s="68" t="n">
        <v>0.41725</v>
      </c>
      <c r="AE77" s="68" t="n">
        <v>0.421521739130435</v>
      </c>
      <c r="AF77" s="68" t="n">
        <v>0.462266666666667</v>
      </c>
      <c r="AG77" s="68" t="n">
        <v>0.474</v>
      </c>
      <c r="AH77" s="68" t="n">
        <v>0.4332</v>
      </c>
      <c r="AI77" s="68" t="n">
        <v>0.48</v>
      </c>
      <c r="AJ77" s="68" t="n">
        <v>0.6</v>
      </c>
      <c r="AK77" s="68" t="n">
        <v>0.453125</v>
      </c>
      <c r="AL77" s="68" t="n">
        <v>0.444423076923077</v>
      </c>
      <c r="AM77" s="68" t="n">
        <v>0.483095238095238</v>
      </c>
      <c r="AN77" s="68" t="n">
        <v>0.48175</v>
      </c>
      <c r="AO77" s="68" t="n">
        <v>0.488590909090909</v>
      </c>
      <c r="AP77" s="68" t="n">
        <v>0.451315789473684</v>
      </c>
      <c r="AQ77" s="68" t="n">
        <v>0.465210526315789</v>
      </c>
      <c r="AR77" s="68" t="n">
        <v>0.443448275862069</v>
      </c>
      <c r="AS77" s="68" t="n">
        <v>0.525</v>
      </c>
      <c r="AT77" s="68" t="n">
        <v>0.47844262295082</v>
      </c>
      <c r="AU77" s="68" t="n">
        <v>0.466639344262295</v>
      </c>
      <c r="AV77" s="68" t="n">
        <v>0.450245901639344</v>
      </c>
      <c r="AW77" s="68" t="n">
        <v>0.458114754098361</v>
      </c>
      <c r="AX77" s="68" t="n">
        <v>0.430230769230769</v>
      </c>
      <c r="AY77" s="68" t="n">
        <v>0.455918032786885</v>
      </c>
      <c r="AZ77" s="68" t="n">
        <v>0.456770491803279</v>
      </c>
      <c r="BA77" s="68" t="n">
        <v>0.456770491803279</v>
      </c>
      <c r="BB77" s="68" t="n">
        <v>0.44044262295082</v>
      </c>
      <c r="BC77" s="68" t="n">
        <v>0.431</v>
      </c>
      <c r="BD77" s="69"/>
      <c r="BE77" s="117"/>
      <c r="BF77" s="68" t="n">
        <v>0.406764705882353</v>
      </c>
      <c r="BG77" s="68" t="n">
        <v>0.423235294117647</v>
      </c>
      <c r="BH77" s="68" t="n">
        <v>0.423098360655738</v>
      </c>
      <c r="BI77" s="68" t="n">
        <v>0.431619718309859</v>
      </c>
      <c r="BJ77" s="68" t="n">
        <v>0.426408450704225</v>
      </c>
      <c r="BK77" s="68" t="n">
        <v>0.431450704225352</v>
      </c>
      <c r="BL77" s="68" t="n">
        <v>0.428239436619718</v>
      </c>
      <c r="BM77" s="68" t="n">
        <v>0.410492957746479</v>
      </c>
      <c r="BN77" s="68" t="n">
        <v>0.410298701298701</v>
      </c>
      <c r="BO77" s="68" t="n">
        <v>0.403311688311688</v>
      </c>
      <c r="BP77" s="68" t="n">
        <v>0.413450704225352</v>
      </c>
      <c r="BQ77" s="68" t="n">
        <v>0.410605633802817</v>
      </c>
      <c r="BR77" s="68" t="n">
        <v>0.450253521126761</v>
      </c>
      <c r="BS77" s="68" t="n">
        <v>0.463943661971831</v>
      </c>
      <c r="BT77" s="68" t="n">
        <v>0.461746478873239</v>
      </c>
      <c r="BU77" s="68" t="n">
        <v>0.449577464788732</v>
      </c>
      <c r="BV77" s="68" t="n">
        <v>0.470929577464789</v>
      </c>
      <c r="BW77" s="68" t="n">
        <v>0.469154929577465</v>
      </c>
      <c r="BX77" s="68" t="n">
        <v>0.473295774647887</v>
      </c>
      <c r="BY77" s="68" t="n">
        <v>0.470704225352113</v>
      </c>
      <c r="BZ77" s="68" t="n">
        <v>0.511267605633803</v>
      </c>
      <c r="CA77" s="68" t="n">
        <v>0.514153846153846</v>
      </c>
      <c r="CB77" s="68" t="n">
        <v>0.506727272727273</v>
      </c>
      <c r="CC77" s="68" t="n">
        <v>0.460146341463415</v>
      </c>
      <c r="CD77" s="68" t="n">
        <v>0.471951219512195</v>
      </c>
      <c r="CE77" s="68" t="n">
        <v>0.457512195121951</v>
      </c>
      <c r="CF77" s="68" t="n">
        <v>0.404181818181818</v>
      </c>
      <c r="CG77" s="68" t="n">
        <v>0.369555555555556</v>
      </c>
      <c r="CH77" s="68" t="n">
        <v>0.346666666666667</v>
      </c>
      <c r="CI77" s="68" t="n">
        <v>0.324444444444444</v>
      </c>
      <c r="CJ77" s="68" t="n">
        <v>0.52</v>
      </c>
      <c r="CK77" s="68" t="n">
        <v>0.525</v>
      </c>
      <c r="CL77" s="68" t="n">
        <v>0.525</v>
      </c>
      <c r="CM77" s="68" t="n">
        <v>0.521875</v>
      </c>
      <c r="CN77" s="68" t="n">
        <v>0.550625</v>
      </c>
      <c r="CO77" s="68" t="n">
        <v>0.525</v>
      </c>
      <c r="CP77" s="68" t="n">
        <v>0.513484848484849</v>
      </c>
      <c r="CQ77" s="68" t="n">
        <v>0.396491228070175</v>
      </c>
      <c r="CR77" s="68" t="n">
        <v>0.405245901639344</v>
      </c>
      <c r="CS77" s="68" t="n">
        <v>0.403606557377049</v>
      </c>
      <c r="CT77" s="68" t="n">
        <v>0.394426229508197</v>
      </c>
      <c r="CU77" s="68" t="n">
        <v>0.411041666666667</v>
      </c>
      <c r="CV77" s="68" t="n">
        <v>0.44137037037037</v>
      </c>
      <c r="CW77" s="68" t="n">
        <v>0.4475625</v>
      </c>
      <c r="CX77" s="68" t="n">
        <v>0.463777777777778</v>
      </c>
      <c r="CY77" s="68" t="n">
        <v>0.43990625</v>
      </c>
      <c r="CZ77" s="68" t="n">
        <v>0.46478125</v>
      </c>
      <c r="DA77" s="68" t="n">
        <v>0.458148148148148</v>
      </c>
      <c r="DB77" s="68" t="n">
        <v>0.463916666666667</v>
      </c>
      <c r="DC77" s="69" t="n">
        <v>0.464416666666667</v>
      </c>
      <c r="DD77" s="118"/>
      <c r="DE77" s="72" t="n">
        <v>0</v>
      </c>
      <c r="DF77" s="73" t="n">
        <v>0</v>
      </c>
      <c r="DG77" s="74"/>
      <c r="DH77" s="72" t="n">
        <v>0.03</v>
      </c>
      <c r="DI77" s="73" t="n">
        <v>0.0697674418604652</v>
      </c>
      <c r="DJ77" s="74"/>
      <c r="DK77" s="116"/>
      <c r="DL77" s="108"/>
      <c r="DM77" s="108"/>
      <c r="DN77" s="5"/>
      <c r="DO77" s="5"/>
      <c r="DP77" s="108"/>
      <c r="DQ77" s="108"/>
      <c r="DR77" s="108"/>
      <c r="DS77" s="5"/>
      <c r="DT77" s="5"/>
      <c r="DU77" s="65"/>
      <c r="DV77" s="65"/>
      <c r="DW77" s="65"/>
      <c r="DX77" s="65"/>
      <c r="DY77" s="6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</row>
    <row r="78" customFormat="false" ht="17.4" hidden="false" customHeight="false" outlineLevel="0" collapsed="false">
      <c r="A78" s="49" t="s">
        <v>76</v>
      </c>
      <c r="B78" s="66" t="s">
        <v>75</v>
      </c>
      <c r="C78" s="67" t="s">
        <v>28</v>
      </c>
      <c r="D78" s="67" t="s">
        <v>29</v>
      </c>
      <c r="E78" s="68"/>
      <c r="F78" s="68" t="n">
        <v>0.324512280701754</v>
      </c>
      <c r="G78" s="68" t="n">
        <v>0.302682597402597</v>
      </c>
      <c r="H78" s="68" t="n">
        <v>0.298801038961039</v>
      </c>
      <c r="I78" s="68" t="n">
        <v>0.290978313253012</v>
      </c>
      <c r="J78" s="68" t="n">
        <v>0.292822857142857</v>
      </c>
      <c r="K78" s="68" t="n">
        <v>0.308674626865672</v>
      </c>
      <c r="L78" s="68" t="n">
        <v>0.303693134328358</v>
      </c>
      <c r="M78" s="68" t="n">
        <v>0.309441194029851</v>
      </c>
      <c r="N78" s="68" t="n">
        <v>0.300748656716418</v>
      </c>
      <c r="O78" s="68" t="n">
        <v>0.278207792207792</v>
      </c>
      <c r="P78" s="68" t="n">
        <v>0.304389253731343</v>
      </c>
      <c r="Q78" s="68" t="n">
        <v>0.306805970149254</v>
      </c>
      <c r="R78" s="68" t="n">
        <v>0.315580327868853</v>
      </c>
      <c r="S78" s="68" t="n">
        <v>0.317203582089552</v>
      </c>
      <c r="T78" s="68" t="n">
        <v>0.345946268656716</v>
      </c>
      <c r="U78" s="68" t="n">
        <v>0.363082105263158</v>
      </c>
      <c r="V78" s="68" t="n">
        <v>0.359093333333333</v>
      </c>
      <c r="W78" s="68" t="n">
        <v>0.361762807017544</v>
      </c>
      <c r="X78" s="68" t="n">
        <v>0.38584380952381</v>
      </c>
      <c r="Y78" s="68" t="n">
        <v>0.43288</v>
      </c>
      <c r="Z78" s="68" t="n">
        <v>0.420342857142857</v>
      </c>
      <c r="AA78" s="68" t="n">
        <v>0.413714285714286</v>
      </c>
      <c r="AB78" s="68" t="n">
        <v>0.40647619047619</v>
      </c>
      <c r="AC78" s="68" t="n">
        <v>0.454285714285714</v>
      </c>
      <c r="AD78" s="68" t="n">
        <v>0.436571428571429</v>
      </c>
      <c r="AE78" s="68" t="n">
        <v>0.470052173913044</v>
      </c>
      <c r="AF78" s="68" t="n">
        <v>0.434942857142857</v>
      </c>
      <c r="AG78" s="68" t="n">
        <v>0.452173913043478</v>
      </c>
      <c r="AH78" s="68" t="n">
        <v>0.432695652173913</v>
      </c>
      <c r="AI78" s="68" t="n">
        <v>0.4460224</v>
      </c>
      <c r="AJ78" s="68" t="n">
        <v>0.4371264</v>
      </c>
      <c r="AK78" s="68" t="n">
        <v>0.404928</v>
      </c>
      <c r="AL78" s="68" t="n">
        <v>0.422826666666667</v>
      </c>
      <c r="AM78" s="68" t="n">
        <v>0.386445714285714</v>
      </c>
      <c r="AN78" s="68" t="n">
        <v>0.381522285714286</v>
      </c>
      <c r="AO78" s="68" t="n">
        <v>0.414315789473684</v>
      </c>
      <c r="AP78" s="68" t="n">
        <v>0.364947532467532</v>
      </c>
      <c r="AQ78" s="68" t="n">
        <v>0.347179220779221</v>
      </c>
      <c r="AR78" s="68" t="n">
        <v>0.355366233766234</v>
      </c>
      <c r="AS78" s="68" t="n">
        <v>0.359785074626866</v>
      </c>
      <c r="AT78" s="68" t="n">
        <v>0.357289552238806</v>
      </c>
      <c r="AU78" s="68" t="n">
        <v>0.336945454545455</v>
      </c>
      <c r="AV78" s="68" t="n">
        <v>0.352664935064935</v>
      </c>
      <c r="AW78" s="68" t="n">
        <v>0.352664935064935</v>
      </c>
      <c r="AX78" s="68" t="n">
        <v>0.352664935064935</v>
      </c>
      <c r="AY78" s="68" t="n">
        <v>0.351709090909091</v>
      </c>
      <c r="AZ78" s="68" t="n">
        <v>0.352664935064935</v>
      </c>
      <c r="BA78" s="68" t="n">
        <v>0.367321791044776</v>
      </c>
      <c r="BB78" s="68" t="n">
        <v>0.31021686746988</v>
      </c>
      <c r="BC78" s="68" t="n">
        <v>0.310679518072289</v>
      </c>
      <c r="BD78" s="69"/>
      <c r="BE78" s="117"/>
      <c r="BF78" s="68" t="n">
        <v>0.351367164179104</v>
      </c>
      <c r="BG78" s="68" t="n">
        <v>0.345568955223881</v>
      </c>
      <c r="BH78" s="68" t="n">
        <v>0.352245970149254</v>
      </c>
      <c r="BI78" s="68" t="n">
        <v>0.359906865671642</v>
      </c>
      <c r="BJ78" s="68" t="n">
        <v>0.371410526315789</v>
      </c>
      <c r="BK78" s="68" t="n">
        <v>0.3930304</v>
      </c>
      <c r="BL78" s="68" t="n">
        <v>0.4138688</v>
      </c>
      <c r="BM78" s="68" t="n">
        <v>0.4334144</v>
      </c>
      <c r="BN78" s="68" t="n">
        <v>0.516654545454546</v>
      </c>
      <c r="BO78" s="68" t="n">
        <v>0.45772350877193</v>
      </c>
      <c r="BP78" s="68" t="n">
        <v>0.536316981132076</v>
      </c>
      <c r="BQ78" s="68" t="n">
        <v>0.569534693877551</v>
      </c>
      <c r="BR78" s="68" t="n">
        <v>0.565929795918367</v>
      </c>
      <c r="BS78" s="68" t="n">
        <v>0.635772631578947</v>
      </c>
      <c r="BT78" s="68" t="n">
        <v>0.59968</v>
      </c>
      <c r="BU78" s="68" t="n">
        <v>0.591488</v>
      </c>
      <c r="BV78" s="68" t="n">
        <v>0.5968</v>
      </c>
      <c r="BW78" s="68" t="n">
        <v>0.59648</v>
      </c>
      <c r="BX78" s="68" t="n">
        <v>0.60968</v>
      </c>
      <c r="BY78" s="68" t="n">
        <v>0.622855652173913</v>
      </c>
      <c r="BZ78" s="68" t="n">
        <v>0.619142857142857</v>
      </c>
      <c r="CA78" s="68" t="n">
        <v>0.630726530612245</v>
      </c>
      <c r="CB78" s="68" t="n">
        <v>0.674467878787879</v>
      </c>
      <c r="CC78" s="68" t="n">
        <v>0.640352</v>
      </c>
      <c r="CD78" s="68" t="n">
        <v>0.5818752</v>
      </c>
      <c r="CE78" s="68" t="n">
        <v>0.609739130434783</v>
      </c>
      <c r="CF78" s="68" t="n">
        <v>0.5936</v>
      </c>
      <c r="CG78" s="68" t="n">
        <v>0.514693333333333</v>
      </c>
      <c r="CH78" s="68" t="n">
        <v>0.515717333333333</v>
      </c>
      <c r="CI78" s="68" t="n">
        <v>0.429169655172414</v>
      </c>
      <c r="CJ78" s="68" t="n">
        <v>0.428321927710843</v>
      </c>
      <c r="CK78" s="68" t="n">
        <v>0.446604337349398</v>
      </c>
      <c r="CL78" s="68" t="n">
        <v>0.42641038961039</v>
      </c>
      <c r="CM78" s="68" t="n">
        <v>0.392953766233766</v>
      </c>
      <c r="CN78" s="68" t="n">
        <v>0.402618181818182</v>
      </c>
      <c r="CO78" s="68" t="n">
        <v>0.401772698412698</v>
      </c>
      <c r="CP78" s="68" t="n">
        <v>0.405132075471698</v>
      </c>
      <c r="CQ78" s="68" t="n">
        <v>0.392025263157895</v>
      </c>
      <c r="CR78" s="68" t="n">
        <v>0.36677052631579</v>
      </c>
      <c r="CS78" s="68" t="n">
        <v>0.353910447761194</v>
      </c>
      <c r="CT78" s="68" t="n">
        <v>0.361208358208955</v>
      </c>
      <c r="CU78" s="68" t="n">
        <v>0.347616901408451</v>
      </c>
      <c r="CV78" s="68" t="n">
        <v>0.34911746031746</v>
      </c>
      <c r="CW78" s="68" t="n">
        <v>0.351885373134328</v>
      </c>
      <c r="CX78" s="68" t="n">
        <v>0.364651940298507</v>
      </c>
      <c r="CY78" s="68" t="n">
        <v>0.368721194029851</v>
      </c>
      <c r="CZ78" s="68" t="n">
        <v>0.373557894736842</v>
      </c>
      <c r="DA78" s="68" t="n">
        <v>0.371115789473684</v>
      </c>
      <c r="DB78" s="68" t="n">
        <v>0.368308771929825</v>
      </c>
      <c r="DC78" s="69" t="n">
        <v>0.357710163934426</v>
      </c>
      <c r="DD78" s="118"/>
      <c r="DE78" s="72" t="n">
        <v>-0.01</v>
      </c>
      <c r="DF78" s="73" t="n">
        <v>-0.0270270270270271</v>
      </c>
      <c r="DG78" s="74"/>
      <c r="DH78" s="72" t="n">
        <v>0.05</v>
      </c>
      <c r="DI78" s="73" t="n">
        <v>0.161290322580645</v>
      </c>
      <c r="DJ78" s="74" t="s">
        <v>4</v>
      </c>
      <c r="DK78" s="116"/>
      <c r="DL78" s="108"/>
      <c r="DM78" s="108"/>
      <c r="DN78" s="5"/>
      <c r="DO78" s="5"/>
      <c r="DP78" s="108"/>
      <c r="DQ78" s="108"/>
      <c r="DR78" s="108"/>
      <c r="DS78" s="5"/>
      <c r="DT78" s="5"/>
      <c r="DU78" s="65"/>
      <c r="DV78" s="65"/>
      <c r="DW78" s="65"/>
      <c r="DX78" s="65"/>
      <c r="DY78" s="6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</row>
    <row r="79" customFormat="false" ht="17.4" hidden="false" customHeight="false" outlineLevel="0" collapsed="false">
      <c r="A79" s="49"/>
      <c r="B79" s="66" t="s">
        <v>77</v>
      </c>
      <c r="C79" s="67" t="s">
        <v>28</v>
      </c>
      <c r="D79" s="67" t="s">
        <v>78</v>
      </c>
      <c r="E79" s="68"/>
      <c r="F79" s="68" t="n">
        <v>0.346906392694064</v>
      </c>
      <c r="G79" s="68" t="n">
        <v>0.347836757990868</v>
      </c>
      <c r="H79" s="68" t="n">
        <v>0.346375570776256</v>
      </c>
      <c r="I79" s="68" t="n">
        <v>0.350433789954338</v>
      </c>
      <c r="J79" s="68" t="n">
        <v>0.364363184079602</v>
      </c>
      <c r="K79" s="68" t="n">
        <v>0.364054726368159</v>
      </c>
      <c r="L79" s="68" t="n">
        <v>0.391243386243386</v>
      </c>
      <c r="M79" s="68" t="n">
        <v>0.373531746031746</v>
      </c>
      <c r="N79" s="68" t="n">
        <v>0.368730158730159</v>
      </c>
      <c r="O79" s="68" t="n">
        <v>0.390661375661376</v>
      </c>
      <c r="P79" s="68" t="n">
        <v>0.389642857142857</v>
      </c>
      <c r="Q79" s="68" t="n">
        <v>0.409559523809524</v>
      </c>
      <c r="R79" s="68" t="n">
        <v>0.412777777777778</v>
      </c>
      <c r="S79" s="68" t="n">
        <v>0.392972222222222</v>
      </c>
      <c r="T79" s="68" t="n">
        <v>0.407944444444444</v>
      </c>
      <c r="U79" s="68" t="n">
        <v>0.447045454545455</v>
      </c>
      <c r="V79" s="68" t="n">
        <v>0.413916666666667</v>
      </c>
      <c r="W79" s="68" t="n">
        <v>0.375</v>
      </c>
      <c r="X79" s="68"/>
      <c r="Y79" s="68"/>
      <c r="Z79" s="68"/>
      <c r="AA79" s="68"/>
      <c r="AB79" s="68" t="n">
        <v>0.45</v>
      </c>
      <c r="AC79" s="68" t="n">
        <v>0.537698412698413</v>
      </c>
      <c r="AD79" s="68" t="n">
        <v>0.49758064516129</v>
      </c>
      <c r="AE79" s="68" t="n">
        <v>0.462466666666667</v>
      </c>
      <c r="AF79" s="68" t="n">
        <v>0.451067708333333</v>
      </c>
      <c r="AG79" s="68" t="n">
        <v>0.431536458333333</v>
      </c>
      <c r="AH79" s="68" t="n">
        <v>0.43890625</v>
      </c>
      <c r="AI79" s="68" t="n">
        <v>0.437421875</v>
      </c>
      <c r="AJ79" s="68" t="n">
        <v>0.426536458333333</v>
      </c>
      <c r="AK79" s="68" t="n">
        <v>0.379647887323944</v>
      </c>
      <c r="AL79" s="68" t="n">
        <v>0.408661971830986</v>
      </c>
      <c r="AM79" s="68" t="n">
        <v>0.418271604938272</v>
      </c>
      <c r="AN79" s="68" t="n">
        <v>0.404938271604938</v>
      </c>
      <c r="AO79" s="68" t="n">
        <v>0.405740740740741</v>
      </c>
      <c r="AP79" s="68" t="n">
        <v>0.392160493827161</v>
      </c>
      <c r="AQ79" s="68" t="n">
        <v>0.389691358024691</v>
      </c>
      <c r="AR79" s="68" t="n">
        <v>0.375617283950617</v>
      </c>
      <c r="AS79" s="68" t="n">
        <v>0.379320987654321</v>
      </c>
      <c r="AT79" s="68" t="n">
        <v>0.372816091954023</v>
      </c>
      <c r="AU79" s="68" t="n">
        <v>0.370402298850575</v>
      </c>
      <c r="AV79" s="68" t="n">
        <v>0.389506172839506</v>
      </c>
      <c r="AW79" s="68" t="n">
        <v>0.392528735632184</v>
      </c>
      <c r="AX79" s="68" t="n">
        <v>0.402813852813853</v>
      </c>
      <c r="AY79" s="68" t="n">
        <v>0.382835497835498</v>
      </c>
      <c r="AZ79" s="68" t="n">
        <v>0.369702380952381</v>
      </c>
      <c r="BA79" s="68" t="n">
        <v>0.371623376623377</v>
      </c>
      <c r="BB79" s="68" t="n">
        <v>0.362792207792208</v>
      </c>
      <c r="BC79" s="68" t="n">
        <v>0.373419913419913</v>
      </c>
      <c r="BD79" s="69"/>
      <c r="BE79" s="117"/>
      <c r="BF79" s="68" t="n">
        <v>0.374512987012987</v>
      </c>
      <c r="BG79" s="68" t="n">
        <v>0.366901408450704</v>
      </c>
      <c r="BH79" s="68" t="n">
        <v>0.37266393442623</v>
      </c>
      <c r="BI79" s="68" t="n">
        <v>0.375040983606557</v>
      </c>
      <c r="BJ79" s="68" t="n">
        <v>0.377194835680751</v>
      </c>
      <c r="BK79" s="68" t="n">
        <v>0.363004694835681</v>
      </c>
      <c r="BL79" s="68" t="n">
        <v>0.362646713615024</v>
      </c>
      <c r="BM79" s="68" t="n">
        <v>0.380610328638498</v>
      </c>
      <c r="BN79" s="68" t="n">
        <v>0.380422885572139</v>
      </c>
      <c r="BO79" s="68" t="n">
        <v>0.373594527363184</v>
      </c>
      <c r="BP79" s="68" t="n">
        <v>0.375646766169154</v>
      </c>
      <c r="BQ79" s="68" t="n">
        <v>0.392222222222222</v>
      </c>
      <c r="BR79" s="68" t="n">
        <v>0.398470149253731</v>
      </c>
      <c r="BS79" s="68" t="n">
        <v>0.386904761904762</v>
      </c>
      <c r="BT79" s="68" t="n">
        <v>0.357280423280423</v>
      </c>
      <c r="BU79" s="68" t="n">
        <v>0.36484126984127</v>
      </c>
      <c r="BV79" s="68" t="n">
        <v>0.379288617886179</v>
      </c>
      <c r="BW79" s="68" t="n">
        <v>0.374256756756757</v>
      </c>
      <c r="BX79" s="68" t="n">
        <v>0.376283783783784</v>
      </c>
      <c r="BY79" s="68" t="n">
        <v>0.411935483870968</v>
      </c>
      <c r="BZ79" s="68" t="n">
        <v>0.421</v>
      </c>
      <c r="CA79" s="68" t="n">
        <v>0.6</v>
      </c>
      <c r="CB79" s="68" t="n">
        <v>0.471458333333333</v>
      </c>
      <c r="CC79" s="68" t="n">
        <v>0.4817</v>
      </c>
      <c r="CD79" s="68" t="n">
        <v>0.429791666666667</v>
      </c>
      <c r="CE79" s="68" t="n">
        <v>0.485</v>
      </c>
      <c r="CF79" s="68" t="n">
        <v>0.492133333333333</v>
      </c>
      <c r="CG79" s="68" t="n">
        <v>0.469444444444445</v>
      </c>
      <c r="CH79" s="68" t="n">
        <v>0.450757575757576</v>
      </c>
      <c r="CI79" s="68" t="n">
        <v>0.441455223880597</v>
      </c>
      <c r="CJ79" s="68" t="n">
        <v>0.424969696969697</v>
      </c>
      <c r="CK79" s="68" t="n">
        <v>0.425753012048193</v>
      </c>
      <c r="CL79" s="68" t="n">
        <v>0.413658008658009</v>
      </c>
      <c r="CM79" s="68" t="n">
        <v>0.411028138528139</v>
      </c>
      <c r="CN79" s="68" t="n">
        <v>0.431900584795322</v>
      </c>
      <c r="CO79" s="68" t="n">
        <v>0.418233830845771</v>
      </c>
      <c r="CP79" s="68" t="n">
        <v>0.493872549019608</v>
      </c>
      <c r="CQ79" s="68" t="n">
        <v>0.451769005847953</v>
      </c>
      <c r="CR79" s="68" t="n">
        <v>0.442207602339181</v>
      </c>
      <c r="CS79" s="68" t="n">
        <v>0.441201754385965</v>
      </c>
      <c r="CT79" s="68" t="n">
        <v>0.446713114754098</v>
      </c>
      <c r="CU79" s="68" t="n">
        <v>0.466549295774648</v>
      </c>
      <c r="CV79" s="68" t="n">
        <v>0.449135802469136</v>
      </c>
      <c r="CW79" s="68" t="n">
        <v>0.443827160493827</v>
      </c>
      <c r="CX79" s="68" t="n">
        <v>0.441234567901235</v>
      </c>
      <c r="CY79" s="68" t="n">
        <v>0.437469135802469</v>
      </c>
      <c r="CZ79" s="68" t="n">
        <v>0.421666666666667</v>
      </c>
      <c r="DA79" s="68" t="n">
        <v>0.433086419753086</v>
      </c>
      <c r="DB79" s="68" t="n">
        <v>0.430061728395062</v>
      </c>
      <c r="DC79" s="69" t="n">
        <v>0.429753086419753</v>
      </c>
      <c r="DD79" s="118"/>
      <c r="DE79" s="72" t="n">
        <v>0</v>
      </c>
      <c r="DF79" s="73" t="n">
        <v>0</v>
      </c>
      <c r="DG79" s="74"/>
      <c r="DH79" s="72" t="n">
        <v>0.06</v>
      </c>
      <c r="DI79" s="73" t="n">
        <v>0.162162162162162</v>
      </c>
      <c r="DJ79" s="74" t="s">
        <v>4</v>
      </c>
      <c r="DK79" s="116"/>
      <c r="DL79" s="108"/>
      <c r="DM79" s="108"/>
      <c r="DN79" s="5"/>
      <c r="DO79" s="5"/>
      <c r="DP79" s="108"/>
      <c r="DQ79" s="108"/>
      <c r="DR79" s="108"/>
      <c r="DS79" s="5"/>
      <c r="DT79" s="5"/>
      <c r="DU79" s="65"/>
      <c r="DV79" s="65"/>
      <c r="DW79" s="65"/>
      <c r="DX79" s="65"/>
      <c r="DY79" s="6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</row>
    <row r="80" customFormat="false" ht="17.4" hidden="false" customHeight="false" outlineLevel="0" collapsed="false">
      <c r="A80" s="49"/>
      <c r="B80" s="66" t="s">
        <v>79</v>
      </c>
      <c r="C80" s="67" t="s">
        <v>28</v>
      </c>
      <c r="D80" s="67" t="s">
        <v>29</v>
      </c>
      <c r="E80" s="68"/>
      <c r="F80" s="68"/>
      <c r="G80" s="68" t="n">
        <v>0.675</v>
      </c>
      <c r="H80" s="68" t="n">
        <v>0.596</v>
      </c>
      <c r="I80" s="68" t="n">
        <v>0.621</v>
      </c>
      <c r="J80" s="68" t="n">
        <v>0.641</v>
      </c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9"/>
      <c r="BE80" s="117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 t="n">
        <v>0.895</v>
      </c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9"/>
      <c r="DD80" s="118"/>
      <c r="DE80" s="72"/>
      <c r="DF80" s="73"/>
      <c r="DG80" s="74"/>
      <c r="DH80" s="72"/>
      <c r="DI80" s="73"/>
      <c r="DJ80" s="74"/>
      <c r="DK80" s="116"/>
      <c r="DL80" s="108"/>
      <c r="DM80" s="108"/>
      <c r="DN80" s="5"/>
      <c r="DO80" s="5"/>
      <c r="DP80" s="108"/>
      <c r="DQ80" s="108"/>
      <c r="DR80" s="108"/>
      <c r="DS80" s="5"/>
      <c r="DT80" s="5"/>
      <c r="DU80" s="65"/>
      <c r="DV80" s="65"/>
      <c r="DW80" s="65"/>
      <c r="DX80" s="65"/>
      <c r="DY80" s="6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</row>
    <row r="81" customFormat="false" ht="17.4" hidden="false" customHeight="false" outlineLevel="0" collapsed="false">
      <c r="A81" s="49"/>
      <c r="B81" s="66" t="s">
        <v>80</v>
      </c>
      <c r="C81" s="67" t="s">
        <v>28</v>
      </c>
      <c r="D81" s="67" t="s">
        <v>29</v>
      </c>
      <c r="E81" s="68"/>
      <c r="F81" s="68" t="n">
        <v>0.648383561643836</v>
      </c>
      <c r="G81" s="68" t="n">
        <v>0.593415094339623</v>
      </c>
      <c r="H81" s="68" t="n">
        <v>0.635452830188679</v>
      </c>
      <c r="I81" s="68" t="n">
        <v>0.67277358490566</v>
      </c>
      <c r="J81" s="68" t="n">
        <v>0.689775510204082</v>
      </c>
      <c r="K81" s="68" t="n">
        <v>0.843810810810811</v>
      </c>
      <c r="L81" s="68" t="n">
        <v>0.846027027027027</v>
      </c>
      <c r="M81" s="68" t="n">
        <v>0.870212765957447</v>
      </c>
      <c r="N81" s="68" t="n">
        <v>0.826209302325581</v>
      </c>
      <c r="O81" s="68" t="n">
        <v>0.801031746031746</v>
      </c>
      <c r="P81" s="68" t="n">
        <v>0.834473684210526</v>
      </c>
      <c r="Q81" s="68" t="n">
        <v>0.763126984126984</v>
      </c>
      <c r="R81" s="68" t="n">
        <v>0.767666666666667</v>
      </c>
      <c r="S81" s="68" t="n">
        <v>0.739238095238095</v>
      </c>
      <c r="T81" s="68" t="n">
        <v>0.762301587301587</v>
      </c>
      <c r="U81" s="68" t="n">
        <v>0.722130434782609</v>
      </c>
      <c r="V81" s="68" t="n">
        <v>0.712031746031746</v>
      </c>
      <c r="W81" s="68" t="n">
        <v>0.70434693877551</v>
      </c>
      <c r="X81" s="68" t="n">
        <v>0.743054794520548</v>
      </c>
      <c r="Y81" s="68" t="n">
        <v>0.732205479452055</v>
      </c>
      <c r="Z81" s="68" t="n">
        <v>0.684917808219178</v>
      </c>
      <c r="AA81" s="68" t="n">
        <v>0.667985507246377</v>
      </c>
      <c r="AB81" s="68" t="n">
        <v>0.682985507246377</v>
      </c>
      <c r="AC81" s="68" t="n">
        <v>0.665671232876712</v>
      </c>
      <c r="AD81" s="68" t="n">
        <v>0.615913043478261</v>
      </c>
      <c r="AE81" s="68" t="n">
        <v>0.612237288135593</v>
      </c>
      <c r="AF81" s="68" t="n">
        <v>0.61</v>
      </c>
      <c r="AG81" s="68" t="n">
        <v>0.650677966101695</v>
      </c>
      <c r="AH81" s="68" t="n">
        <v>0.657694915254237</v>
      </c>
      <c r="AI81" s="68" t="n">
        <v>0.666283582089552</v>
      </c>
      <c r="AJ81" s="68" t="n">
        <v>0.664820895522388</v>
      </c>
      <c r="AK81" s="68" t="n">
        <v>0.713788732394366</v>
      </c>
      <c r="AL81" s="68" t="n">
        <v>0.696830985915493</v>
      </c>
      <c r="AM81" s="68" t="n">
        <v>0.682380281690141</v>
      </c>
      <c r="AN81" s="68" t="n">
        <v>0.692605633802817</v>
      </c>
      <c r="AO81" s="68" t="n">
        <v>0.697950819672131</v>
      </c>
      <c r="AP81" s="68" t="n">
        <v>0.691950819672131</v>
      </c>
      <c r="AQ81" s="68" t="n">
        <v>0.693131147540984</v>
      </c>
      <c r="AR81" s="68" t="n">
        <v>0.701786885245902</v>
      </c>
      <c r="AS81" s="68" t="n">
        <v>0.692098591549296</v>
      </c>
      <c r="AT81" s="68" t="n">
        <v>0.545661971830986</v>
      </c>
      <c r="AU81" s="68" t="n">
        <v>0.548478873239437</v>
      </c>
      <c r="AV81" s="68" t="n">
        <v>0.517737704918033</v>
      </c>
      <c r="AW81" s="68" t="n">
        <v>0.508885245901639</v>
      </c>
      <c r="AX81" s="68" t="n">
        <v>0.544253521126761</v>
      </c>
      <c r="AY81" s="68" t="n">
        <v>0.65425</v>
      </c>
      <c r="AZ81" s="68" t="n">
        <v>0.680028169014085</v>
      </c>
      <c r="BA81" s="68" t="n">
        <v>0.641789473684211</v>
      </c>
      <c r="BB81" s="68" t="n">
        <v>0.641789473684211</v>
      </c>
      <c r="BC81" s="68" t="n">
        <v>0.662456140350877</v>
      </c>
      <c r="BD81" s="69"/>
      <c r="BE81" s="117"/>
      <c r="BF81" s="68" t="n">
        <v>0.707017543859649</v>
      </c>
      <c r="BG81" s="68" t="n">
        <v>0.734716417910448</v>
      </c>
      <c r="BH81" s="68" t="n">
        <v>0.68015873015873</v>
      </c>
      <c r="BI81" s="68" t="n">
        <v>0.796190476190476</v>
      </c>
      <c r="BJ81" s="68" t="n">
        <v>0.784761904761905</v>
      </c>
      <c r="BK81" s="68" t="n">
        <v>0.877222222222222</v>
      </c>
      <c r="BL81" s="68" t="n">
        <v>0.922777777777778</v>
      </c>
      <c r="BM81" s="68" t="n">
        <v>0.947111111111111</v>
      </c>
      <c r="BN81" s="68" t="n">
        <v>1.40426666666667</v>
      </c>
      <c r="BO81" s="68" t="n">
        <v>1.00769230769231</v>
      </c>
      <c r="BP81" s="68" t="n">
        <v>1.302</v>
      </c>
      <c r="BQ81" s="68" t="n">
        <v>1.3292</v>
      </c>
      <c r="BR81" s="68" t="n">
        <v>1.3312</v>
      </c>
      <c r="BS81" s="68" t="n">
        <v>1.28106666666667</v>
      </c>
      <c r="BT81" s="68" t="n">
        <v>1.18430303030303</v>
      </c>
      <c r="BU81" s="68" t="n">
        <v>1.14885714285714</v>
      </c>
      <c r="BV81" s="68" t="n">
        <v>0.879660714285714</v>
      </c>
      <c r="BW81" s="68" t="n">
        <v>0.91324</v>
      </c>
      <c r="BX81" s="68" t="n">
        <v>0.87876</v>
      </c>
      <c r="BY81" s="68" t="n">
        <v>0.8594</v>
      </c>
      <c r="BZ81" s="68" t="n">
        <v>0.859833333333333</v>
      </c>
      <c r="CA81" s="68" t="n">
        <v>0.8402</v>
      </c>
      <c r="CB81" s="68" t="n">
        <v>0.842133333333333</v>
      </c>
      <c r="CC81" s="68" t="n">
        <v>0.815</v>
      </c>
      <c r="CD81" s="68" t="n">
        <v>0.7885</v>
      </c>
      <c r="CE81" s="68" t="n">
        <v>0.79434375</v>
      </c>
      <c r="CF81" s="68" t="n">
        <v>0.776481481481482</v>
      </c>
      <c r="CG81" s="68" t="n">
        <v>0.791621621621622</v>
      </c>
      <c r="CH81" s="68" t="n">
        <v>0.764675675675676</v>
      </c>
      <c r="CI81" s="68" t="n">
        <v>0.772103896103896</v>
      </c>
      <c r="CJ81" s="68" t="n">
        <v>0.781253731343284</v>
      </c>
      <c r="CK81" s="68" t="n">
        <v>0.794567164179105</v>
      </c>
      <c r="CL81" s="68" t="n">
        <v>0.859701492537314</v>
      </c>
      <c r="CM81" s="68" t="n">
        <v>0.869916666666667</v>
      </c>
      <c r="CN81" s="68" t="n">
        <v>0.883466666666667</v>
      </c>
      <c r="CO81" s="68" t="n">
        <v>0.864133333333333</v>
      </c>
      <c r="CP81" s="68" t="n">
        <v>0.85828</v>
      </c>
      <c r="CQ81" s="68" t="n">
        <v>0.8166</v>
      </c>
      <c r="CR81" s="68" t="n">
        <v>0.81148</v>
      </c>
      <c r="CS81" s="68" t="n">
        <v>0.747857142857143</v>
      </c>
      <c r="CT81" s="68" t="n">
        <v>0.78</v>
      </c>
      <c r="CU81" s="68" t="n">
        <v>0.7643</v>
      </c>
      <c r="CV81" s="68" t="n">
        <v>0.76356</v>
      </c>
      <c r="CW81" s="68" t="n">
        <v>0.752966666666667</v>
      </c>
      <c r="CX81" s="68" t="n">
        <v>0.768666666666667</v>
      </c>
      <c r="CY81" s="68" t="n">
        <v>0.737</v>
      </c>
      <c r="CZ81" s="68" t="n">
        <v>0.743666666666667</v>
      </c>
      <c r="DA81" s="68" t="n">
        <v>0.745533333333333</v>
      </c>
      <c r="DB81" s="68" t="n">
        <v>0.73932</v>
      </c>
      <c r="DC81" s="69" t="n">
        <v>0.716</v>
      </c>
      <c r="DD81" s="118"/>
      <c r="DE81" s="72" t="n">
        <v>-0.02</v>
      </c>
      <c r="DF81" s="73" t="n">
        <v>-0.0270270270270271</v>
      </c>
      <c r="DG81" s="74"/>
      <c r="DH81" s="72" t="n">
        <v>0.0599999999999999</v>
      </c>
      <c r="DI81" s="73" t="n">
        <v>0.0909090909090908</v>
      </c>
      <c r="DJ81" s="74"/>
      <c r="DK81" s="116"/>
      <c r="DL81" s="108"/>
      <c r="DM81" s="108"/>
      <c r="DN81" s="5"/>
      <c r="DO81" s="5"/>
      <c r="DP81" s="108"/>
      <c r="DQ81" s="108"/>
      <c r="DR81" s="108"/>
      <c r="DS81" s="5"/>
      <c r="DT81" s="5"/>
      <c r="DU81" s="65"/>
      <c r="DV81" s="65"/>
      <c r="DW81" s="65"/>
      <c r="DX81" s="65"/>
      <c r="DY81" s="6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</row>
    <row r="82" customFormat="false" ht="17.4" hidden="false" customHeight="false" outlineLevel="0" collapsed="false">
      <c r="A82" s="49"/>
      <c r="B82" s="66" t="s">
        <v>81</v>
      </c>
      <c r="C82" s="67" t="s">
        <v>28</v>
      </c>
      <c r="D82" s="67" t="s">
        <v>29</v>
      </c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 t="n">
        <v>0.425</v>
      </c>
      <c r="U82" s="68" t="n">
        <v>0.474411764705882</v>
      </c>
      <c r="V82" s="68" t="n">
        <v>0.485476190476191</v>
      </c>
      <c r="W82" s="68" t="n">
        <v>0.479</v>
      </c>
      <c r="X82" s="68" t="n">
        <v>0.497619047619048</v>
      </c>
      <c r="Y82" s="68" t="n">
        <v>0.5226875</v>
      </c>
      <c r="Z82" s="68" t="n">
        <v>0.530454545454546</v>
      </c>
      <c r="AA82" s="68" t="n">
        <v>0.486111111111111</v>
      </c>
      <c r="AB82" s="68" t="n">
        <v>0.531944444444444</v>
      </c>
      <c r="AC82" s="68" t="n">
        <v>0.507954545454545</v>
      </c>
      <c r="AD82" s="68" t="n">
        <v>0.520363636363636</v>
      </c>
      <c r="AE82" s="68" t="n">
        <v>0.471619047619048</v>
      </c>
      <c r="AF82" s="68" t="n">
        <v>0.499</v>
      </c>
      <c r="AG82" s="68" t="n">
        <v>0.5136875</v>
      </c>
      <c r="AH82" s="68" t="n">
        <v>0.49952380952381</v>
      </c>
      <c r="AI82" s="68" t="n">
        <v>0.477875</v>
      </c>
      <c r="AJ82" s="68" t="n">
        <v>0.48625</v>
      </c>
      <c r="AK82" s="68" t="n">
        <v>0.440703703703704</v>
      </c>
      <c r="AL82" s="68" t="n">
        <v>0.455041666666667</v>
      </c>
      <c r="AM82" s="68" t="n">
        <v>0.4775</v>
      </c>
      <c r="AN82" s="68" t="n">
        <v>0.453074074074074</v>
      </c>
      <c r="AO82" s="68" t="n">
        <v>0.437125</v>
      </c>
      <c r="AP82" s="68" t="n">
        <v>0.417095238095238</v>
      </c>
      <c r="AQ82" s="68" t="n">
        <v>0.4655625</v>
      </c>
      <c r="AR82" s="68" t="n">
        <v>0.4894375</v>
      </c>
      <c r="AS82" s="68" t="n">
        <v>0.452653846153846</v>
      </c>
      <c r="AT82" s="68" t="n">
        <v>0.411078947368421</v>
      </c>
      <c r="AU82" s="68" t="n">
        <v>0.488809523809524</v>
      </c>
      <c r="AV82" s="68" t="n">
        <v>0.477476190476191</v>
      </c>
      <c r="AW82" s="68" t="n">
        <v>0.470238095238095</v>
      </c>
      <c r="AX82" s="68" t="n">
        <v>0.459761904761905</v>
      </c>
      <c r="AY82" s="68" t="n">
        <v>0.477857142857143</v>
      </c>
      <c r="AZ82" s="68" t="n">
        <v>0.466176470588235</v>
      </c>
      <c r="BA82" s="68" t="n">
        <v>0.515416666666667</v>
      </c>
      <c r="BB82" s="68"/>
      <c r="BC82" s="68"/>
      <c r="BD82" s="69"/>
      <c r="BE82" s="117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 t="n">
        <v>0.54</v>
      </c>
      <c r="BT82" s="68" t="n">
        <v>0.54</v>
      </c>
      <c r="BU82" s="68" t="n">
        <v>0.54</v>
      </c>
      <c r="BV82" s="68" t="n">
        <v>0.56</v>
      </c>
      <c r="BW82" s="68" t="n">
        <v>0.557777777777778</v>
      </c>
      <c r="BX82" s="68" t="n">
        <v>0.567</v>
      </c>
      <c r="BY82" s="68" t="n">
        <v>0.511652173913044</v>
      </c>
      <c r="BZ82" s="68" t="n">
        <v>0.509473684210526</v>
      </c>
      <c r="CA82" s="68" t="n">
        <v>0.52</v>
      </c>
      <c r="CB82" s="68" t="n">
        <v>0.505428571428571</v>
      </c>
      <c r="CC82" s="68" t="n">
        <v>0.49247619047619</v>
      </c>
      <c r="CD82" s="68" t="n">
        <v>0.49204347826087</v>
      </c>
      <c r="CE82" s="68" t="n">
        <v>0.505333333333333</v>
      </c>
      <c r="CF82" s="68" t="n">
        <v>0.513238095238095</v>
      </c>
      <c r="CG82" s="68" t="n">
        <v>0.493904761904762</v>
      </c>
      <c r="CH82" s="68" t="n">
        <v>0.500095238095238</v>
      </c>
      <c r="CI82" s="68" t="n">
        <v>0.509677419354839</v>
      </c>
      <c r="CJ82" s="68" t="n">
        <v>0.444</v>
      </c>
      <c r="CK82" s="68" t="n">
        <v>0.444</v>
      </c>
      <c r="CL82" s="68" t="n">
        <v>0.458470588235294</v>
      </c>
      <c r="CM82" s="68" t="n">
        <v>0.497058823529412</v>
      </c>
      <c r="CN82" s="68" t="n">
        <v>0.495238095238095</v>
      </c>
      <c r="CO82" s="68" t="n">
        <v>0.463653846153846</v>
      </c>
      <c r="CP82" s="68" t="n">
        <v>0.510476190476191</v>
      </c>
      <c r="CQ82" s="68" t="n">
        <v>0.496857142857143</v>
      </c>
      <c r="CR82" s="68" t="n">
        <v>0.484048780487805</v>
      </c>
      <c r="CS82" s="68" t="n">
        <v>0.485466666666667</v>
      </c>
      <c r="CT82" s="68" t="n">
        <v>0.485022222222222</v>
      </c>
      <c r="CU82" s="68" t="n">
        <v>0.483204081632653</v>
      </c>
      <c r="CV82" s="68" t="n">
        <v>0.502387755102041</v>
      </c>
      <c r="CW82" s="68" t="n">
        <v>0.466877551020408</v>
      </c>
      <c r="CX82" s="68" t="n">
        <v>0.466877551020408</v>
      </c>
      <c r="CY82" s="68" t="n">
        <v>0.466061224489796</v>
      </c>
      <c r="CZ82" s="68" t="n">
        <v>0.515</v>
      </c>
      <c r="DA82" s="68" t="n">
        <v>0.524032258064516</v>
      </c>
      <c r="DB82" s="68" t="n">
        <v>0.421</v>
      </c>
      <c r="DC82" s="69"/>
      <c r="DD82" s="118"/>
      <c r="DE82" s="72"/>
      <c r="DF82" s="73"/>
      <c r="DG82" s="74"/>
      <c r="DH82" s="72"/>
      <c r="DI82" s="73"/>
      <c r="DJ82" s="74"/>
      <c r="DK82" s="116"/>
      <c r="DL82" s="108"/>
      <c r="DM82" s="108"/>
      <c r="DN82" s="5"/>
      <c r="DO82" s="5"/>
      <c r="DP82" s="108"/>
      <c r="DQ82" s="108"/>
      <c r="DR82" s="108"/>
      <c r="DS82" s="5"/>
      <c r="DT82" s="5"/>
      <c r="DU82" s="65"/>
      <c r="DV82" s="65"/>
      <c r="DW82" s="65"/>
      <c r="DX82" s="65"/>
      <c r="DY82" s="6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</row>
    <row r="83" customFormat="false" ht="17.4" hidden="false" customHeight="false" outlineLevel="0" collapsed="false">
      <c r="A83" s="49"/>
      <c r="B83" s="66" t="s">
        <v>82</v>
      </c>
      <c r="C83" s="67" t="s">
        <v>28</v>
      </c>
      <c r="D83" s="67" t="s">
        <v>78</v>
      </c>
      <c r="E83" s="68"/>
      <c r="F83" s="68" t="n">
        <v>0.35</v>
      </c>
      <c r="G83" s="68" t="n">
        <v>0.33</v>
      </c>
      <c r="H83" s="68" t="n">
        <v>0.33</v>
      </c>
      <c r="I83" s="68" t="n">
        <v>0.35</v>
      </c>
      <c r="J83" s="68" t="n">
        <v>0.3425</v>
      </c>
      <c r="K83" s="68"/>
      <c r="L83" s="68"/>
      <c r="M83" s="68" t="n">
        <v>0.284166666666667</v>
      </c>
      <c r="N83" s="68" t="n">
        <v>0.345833333333333</v>
      </c>
      <c r="O83" s="68" t="n">
        <v>0.356666666666667</v>
      </c>
      <c r="P83" s="68" t="n">
        <v>0.45</v>
      </c>
      <c r="Q83" s="68" t="n">
        <v>0.408</v>
      </c>
      <c r="R83" s="68" t="n">
        <v>0.4</v>
      </c>
      <c r="S83" s="68" t="n">
        <v>0.375</v>
      </c>
      <c r="T83" s="68" t="n">
        <v>0.441474358974359</v>
      </c>
      <c r="U83" s="68" t="n">
        <v>0.421666666666667</v>
      </c>
      <c r="V83" s="68" t="n">
        <v>0.383974358974359</v>
      </c>
      <c r="W83" s="68" t="n">
        <v>0.397820512820513</v>
      </c>
      <c r="X83" s="68" t="n">
        <v>0.483088235294118</v>
      </c>
      <c r="Y83" s="68" t="n">
        <v>0.526833333333333</v>
      </c>
      <c r="Z83" s="68" t="n">
        <v>0.517027777777778</v>
      </c>
      <c r="AA83" s="68" t="n">
        <v>0.48515625</v>
      </c>
      <c r="AB83" s="68" t="n">
        <v>0.461223958333333</v>
      </c>
      <c r="AC83" s="68" t="n">
        <v>0.445078125</v>
      </c>
      <c r="AD83" s="68" t="n">
        <v>0.424561403508772</v>
      </c>
      <c r="AE83" s="68" t="n">
        <v>0.401380952380952</v>
      </c>
      <c r="AF83" s="68" t="n">
        <v>0.400833333333333</v>
      </c>
      <c r="AG83" s="68" t="n">
        <v>0.400333333333333</v>
      </c>
      <c r="AH83" s="68" t="n">
        <v>0.387458333333333</v>
      </c>
      <c r="AI83" s="68" t="n">
        <v>0.398809523809524</v>
      </c>
      <c r="AJ83" s="68" t="n">
        <v>0.39</v>
      </c>
      <c r="AK83" s="68" t="n">
        <v>0.369895833333333</v>
      </c>
      <c r="AL83" s="68" t="n">
        <v>0.373095238095238</v>
      </c>
      <c r="AM83" s="68" t="n">
        <v>0.34759009009009</v>
      </c>
      <c r="AN83" s="68" t="n">
        <v>0.349076576576577</v>
      </c>
      <c r="AO83" s="68" t="n">
        <v>0.352725225225225</v>
      </c>
      <c r="AP83" s="68" t="n">
        <v>0.36265625</v>
      </c>
      <c r="AQ83" s="68" t="n">
        <v>0.360520833333333</v>
      </c>
      <c r="AR83" s="68" t="n">
        <v>0.359270833333333</v>
      </c>
      <c r="AS83" s="68" t="n">
        <v>0.366145833333333</v>
      </c>
      <c r="AT83" s="68" t="n">
        <v>0.357402597402597</v>
      </c>
      <c r="AU83" s="68" t="n">
        <v>0.36</v>
      </c>
      <c r="AV83" s="68" t="n">
        <v>0.358450704225352</v>
      </c>
      <c r="AW83" s="68" t="n">
        <v>0.361971830985915</v>
      </c>
      <c r="AX83" s="68" t="n">
        <v>0.363708920187793</v>
      </c>
      <c r="AY83" s="68" t="n">
        <v>0.354506172839506</v>
      </c>
      <c r="AZ83" s="68" t="n">
        <v>0.352037037037037</v>
      </c>
      <c r="BA83" s="68" t="n">
        <v>0.359859154929577</v>
      </c>
      <c r="BB83" s="68" t="n">
        <v>0.352156862745098</v>
      </c>
      <c r="BC83" s="68" t="n">
        <v>0.360392156862745</v>
      </c>
      <c r="BD83" s="69"/>
      <c r="BE83" s="117"/>
      <c r="BF83" s="68" t="n">
        <v>0.366666666666667</v>
      </c>
      <c r="BG83" s="68" t="n">
        <v>0.35421568627451</v>
      </c>
      <c r="BH83" s="68" t="n">
        <v>0.354166666666667</v>
      </c>
      <c r="BI83" s="68" t="n">
        <v>0.345833333333333</v>
      </c>
      <c r="BJ83" s="68" t="n">
        <v>0.353333333333333</v>
      </c>
      <c r="BK83" s="68" t="n">
        <v>0.4</v>
      </c>
      <c r="BL83" s="68" t="n">
        <v>0.354166666666667</v>
      </c>
      <c r="BM83" s="68" t="n">
        <v>0.346153846153846</v>
      </c>
      <c r="BN83" s="68" t="n">
        <v>0.369583333333333</v>
      </c>
      <c r="BO83" s="68" t="n">
        <v>0.360833333333333</v>
      </c>
      <c r="BP83" s="68" t="n">
        <v>0.367083333333333</v>
      </c>
      <c r="BQ83" s="68" t="n">
        <v>0.356730769230769</v>
      </c>
      <c r="BR83" s="68" t="n">
        <v>0.35</v>
      </c>
      <c r="BS83" s="68" t="n">
        <v>0.365833333333333</v>
      </c>
      <c r="BT83" s="68" t="n">
        <v>0.365833333333333</v>
      </c>
      <c r="BU83" s="68" t="n">
        <v>0.364166666666667</v>
      </c>
      <c r="BV83" s="68" t="n">
        <v>0.359166666666667</v>
      </c>
      <c r="BW83" s="68" t="n">
        <v>0.359166666666667</v>
      </c>
      <c r="BX83" s="68" t="n">
        <v>0.38</v>
      </c>
      <c r="BY83" s="68" t="n">
        <v>0.453039215686275</v>
      </c>
      <c r="BZ83" s="68" t="n">
        <v>0.42962962962963</v>
      </c>
      <c r="CA83" s="68" t="n">
        <v>0.4225</v>
      </c>
      <c r="CB83" s="68" t="n">
        <v>0.426607142857143</v>
      </c>
      <c r="CC83" s="68" t="n">
        <v>0.412559523809524</v>
      </c>
      <c r="CD83" s="68" t="n">
        <v>0.400651041666667</v>
      </c>
      <c r="CE83" s="68" t="n">
        <v>0.413776041666667</v>
      </c>
      <c r="CF83" s="68" t="n">
        <v>0.396588541666667</v>
      </c>
      <c r="CG83" s="68" t="n">
        <v>0.398411458333333</v>
      </c>
      <c r="CH83" s="68" t="n">
        <v>0.367838541666667</v>
      </c>
      <c r="CI83" s="68" t="n">
        <v>0.37548717948718</v>
      </c>
      <c r="CJ83" s="68" t="n">
        <v>0.370058685446009</v>
      </c>
      <c r="CK83" s="68" t="n">
        <v>0.375269953051643</v>
      </c>
      <c r="CL83" s="68" t="n">
        <v>0.362453051643192</v>
      </c>
      <c r="CM83" s="68" t="n">
        <v>0.367887323943662</v>
      </c>
      <c r="CN83" s="68" t="n">
        <v>0.371549295774648</v>
      </c>
      <c r="CO83" s="68" t="n">
        <v>0.381640845070423</v>
      </c>
      <c r="CP83" s="68" t="n">
        <v>0.386431924882629</v>
      </c>
      <c r="CQ83" s="68" t="n">
        <v>0.37669014084507</v>
      </c>
      <c r="CR83" s="68" t="n">
        <v>0.394009389671361</v>
      </c>
      <c r="CS83" s="68" t="n">
        <v>0.38443661971831</v>
      </c>
      <c r="CT83" s="68" t="n">
        <v>0.390633802816901</v>
      </c>
      <c r="CU83" s="68" t="n">
        <v>0.364929577464789</v>
      </c>
      <c r="CV83" s="68" t="n">
        <v>0.37148717948718</v>
      </c>
      <c r="CW83" s="68" t="n">
        <v>0.3681220657277</v>
      </c>
      <c r="CX83" s="68" t="n">
        <v>0.371431924882629</v>
      </c>
      <c r="CY83" s="68" t="n">
        <v>0.35525641025641</v>
      </c>
      <c r="CZ83" s="68" t="n">
        <v>0.370586854460094</v>
      </c>
      <c r="DA83" s="68" t="n">
        <v>0.349496124031008</v>
      </c>
      <c r="DB83" s="68" t="n">
        <v>0.341846846846847</v>
      </c>
      <c r="DC83" s="69" t="n">
        <v>0.36531007751938</v>
      </c>
      <c r="DD83" s="118"/>
      <c r="DE83" s="72" t="n">
        <v>0.03</v>
      </c>
      <c r="DF83" s="73" t="n">
        <v>0.088235294117647</v>
      </c>
      <c r="DG83" s="74"/>
      <c r="DH83" s="72" t="n">
        <v>0.01</v>
      </c>
      <c r="DI83" s="73" t="n">
        <v>0.0277777777777778</v>
      </c>
      <c r="DJ83" s="74"/>
      <c r="DK83" s="116"/>
      <c r="DL83" s="108"/>
      <c r="DM83" s="108"/>
      <c r="DN83" s="5"/>
      <c r="DO83" s="5"/>
      <c r="DP83" s="108"/>
      <c r="DQ83" s="108"/>
      <c r="DR83" s="108"/>
      <c r="DS83" s="5"/>
      <c r="DT83" s="5"/>
      <c r="DU83" s="65"/>
      <c r="DV83" s="65"/>
      <c r="DW83" s="65"/>
      <c r="DX83" s="65"/>
      <c r="DY83" s="6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</row>
    <row r="84" customFormat="false" ht="17.4" hidden="false" customHeight="false" outlineLevel="0" collapsed="false">
      <c r="A84" s="49"/>
      <c r="B84" s="66" t="s">
        <v>83</v>
      </c>
      <c r="C84" s="67" t="s">
        <v>28</v>
      </c>
      <c r="D84" s="67" t="s">
        <v>29</v>
      </c>
      <c r="E84" s="68"/>
      <c r="F84" s="68" t="n">
        <v>0.250441690140845</v>
      </c>
      <c r="G84" s="68" t="n">
        <v>0.260410746268657</v>
      </c>
      <c r="H84" s="68" t="n">
        <v>0.253791044776119</v>
      </c>
      <c r="I84" s="68" t="n">
        <v>0.258871641791045</v>
      </c>
      <c r="J84" s="68" t="n">
        <v>0.255929552238806</v>
      </c>
      <c r="K84" s="68" t="n">
        <v>0.255890149253731</v>
      </c>
      <c r="L84" s="68" t="n">
        <v>0.25508776119403</v>
      </c>
      <c r="M84" s="68" t="n">
        <v>0.27435223880597</v>
      </c>
      <c r="N84" s="68" t="n">
        <v>0.27187223880597</v>
      </c>
      <c r="O84" s="68" t="n">
        <v>0.265402985074627</v>
      </c>
      <c r="P84" s="68" t="n">
        <v>0.281561791044776</v>
      </c>
      <c r="Q84" s="68" t="n">
        <v>0.281874626865672</v>
      </c>
      <c r="R84" s="68" t="n">
        <v>0.270796417910448</v>
      </c>
      <c r="S84" s="68" t="n">
        <v>0.277370746268657</v>
      </c>
      <c r="T84" s="68" t="n">
        <v>0.287580895522388</v>
      </c>
      <c r="U84" s="68" t="n">
        <v>0.305897313432836</v>
      </c>
      <c r="V84" s="68" t="n">
        <v>0.310591044776119</v>
      </c>
      <c r="W84" s="68" t="n">
        <v>0.327664657534247</v>
      </c>
      <c r="X84" s="68" t="n">
        <v>0.350228363636364</v>
      </c>
      <c r="Y84" s="68" t="n">
        <v>0.384040677966102</v>
      </c>
      <c r="Z84" s="68" t="n">
        <v>0.433749841269841</v>
      </c>
      <c r="AA84" s="68" t="n">
        <v>0.460594285714286</v>
      </c>
      <c r="AB84" s="68" t="n">
        <v>0.456338983050847</v>
      </c>
      <c r="AC84" s="68" t="n">
        <v>0.499588571428571</v>
      </c>
      <c r="AD84" s="68" t="n">
        <v>0.533942857142857</v>
      </c>
      <c r="AE84" s="68" t="n">
        <v>0.548702040816327</v>
      </c>
      <c r="AF84" s="68" t="n">
        <v>0.532971034482759</v>
      </c>
      <c r="AG84" s="68" t="n">
        <v>0.584945454545455</v>
      </c>
      <c r="AH84" s="68" t="n">
        <v>0.588615757575758</v>
      </c>
      <c r="AI84" s="68" t="n">
        <v>0.563825454545455</v>
      </c>
      <c r="AJ84" s="68" t="n">
        <v>0.4937344</v>
      </c>
      <c r="AK84" s="68" t="n">
        <v>0.472062857142857</v>
      </c>
      <c r="AL84" s="68" t="n">
        <v>0.494288</v>
      </c>
      <c r="AM84" s="68" t="n">
        <v>0.459184</v>
      </c>
      <c r="AN84" s="68" t="n">
        <v>0.44756</v>
      </c>
      <c r="AO84" s="68" t="n">
        <v>0.429561791044776</v>
      </c>
      <c r="AP84" s="68" t="n">
        <v>0.386740779220779</v>
      </c>
      <c r="AQ84" s="68" t="n">
        <v>0.357015903614458</v>
      </c>
      <c r="AR84" s="68" t="n">
        <v>0.356125301204819</v>
      </c>
      <c r="AS84" s="68" t="n">
        <v>0.348093506493507</v>
      </c>
      <c r="AT84" s="68" t="n">
        <v>0.336989090909091</v>
      </c>
      <c r="AU84" s="68" t="n">
        <v>0.326275324675325</v>
      </c>
      <c r="AV84" s="68" t="n">
        <v>0.328893506493507</v>
      </c>
      <c r="AW84" s="68" t="n">
        <v>0.329803636363636</v>
      </c>
      <c r="AX84" s="68" t="n">
        <v>0.324180779220779</v>
      </c>
      <c r="AY84" s="68" t="n">
        <v>0.306162962962963</v>
      </c>
      <c r="AZ84" s="68" t="n">
        <v>0.323019718309859</v>
      </c>
      <c r="BA84" s="68" t="n">
        <v>0.327483943661972</v>
      </c>
      <c r="BB84" s="68" t="n">
        <v>0.312171267605634</v>
      </c>
      <c r="BC84" s="68" t="n">
        <v>0.295559090909091</v>
      </c>
      <c r="BD84" s="69"/>
      <c r="BE84" s="117"/>
      <c r="BF84" s="68" t="n">
        <v>0.296445454545455</v>
      </c>
      <c r="BG84" s="68" t="n">
        <v>0.300203636363636</v>
      </c>
      <c r="BH84" s="68" t="n">
        <v>0.318872131147541</v>
      </c>
      <c r="BI84" s="68" t="n">
        <v>0.316944262295082</v>
      </c>
      <c r="BJ84" s="68" t="n">
        <v>0.30608676056338</v>
      </c>
      <c r="BK84" s="68" t="n">
        <v>0.308450704225352</v>
      </c>
      <c r="BL84" s="68" t="n">
        <v>0.296203076923077</v>
      </c>
      <c r="BM84" s="68" t="n">
        <v>0.303103098591549</v>
      </c>
      <c r="BN84" s="68" t="n">
        <v>0.30217974025974</v>
      </c>
      <c r="BO84" s="68" t="n">
        <v>0.311488831168831</v>
      </c>
      <c r="BP84" s="68" t="n">
        <v>0.313475324675325</v>
      </c>
      <c r="BQ84" s="68" t="n">
        <v>0.355605970149254</v>
      </c>
      <c r="BR84" s="68" t="n">
        <v>0.335398208955224</v>
      </c>
      <c r="BS84" s="68" t="n">
        <v>0.340838208955224</v>
      </c>
      <c r="BT84" s="68" t="n">
        <v>0.327933134328358</v>
      </c>
      <c r="BU84" s="68" t="n">
        <v>0.347739701492537</v>
      </c>
      <c r="BV84" s="68" t="n">
        <v>0.350251940298507</v>
      </c>
      <c r="BW84" s="68" t="n">
        <v>0.349506865671642</v>
      </c>
      <c r="BX84" s="68" t="n">
        <v>0.344883582089552</v>
      </c>
      <c r="BY84" s="68" t="n">
        <v>0.355256140350877</v>
      </c>
      <c r="BZ84" s="68" t="n">
        <v>0.341592835820896</v>
      </c>
      <c r="CA84" s="68" t="n">
        <v>0.349685194805195</v>
      </c>
      <c r="CB84" s="68" t="n">
        <v>0.331553802816901</v>
      </c>
      <c r="CC84" s="68" t="n">
        <v>0.3064</v>
      </c>
      <c r="CD84" s="68" t="n">
        <v>0.308976623376623</v>
      </c>
      <c r="CE84" s="68" t="n">
        <v>0.318886233766234</v>
      </c>
      <c r="CF84" s="68" t="n">
        <v>0.34135873015873</v>
      </c>
      <c r="CG84" s="68" t="n">
        <v>0.346292537313433</v>
      </c>
      <c r="CH84" s="68" t="n">
        <v>0.32622328358209</v>
      </c>
      <c r="CI84" s="68" t="n">
        <v>0.333339701492537</v>
      </c>
      <c r="CJ84" s="68" t="n">
        <v>0.329239402985075</v>
      </c>
      <c r="CK84" s="68" t="n">
        <v>0.319048358208955</v>
      </c>
      <c r="CL84" s="68" t="n">
        <v>0.316903880597015</v>
      </c>
      <c r="CM84" s="68" t="n">
        <v>0.319771940298508</v>
      </c>
      <c r="CN84" s="68" t="n">
        <v>0.31664406779661</v>
      </c>
      <c r="CO84" s="68" t="n">
        <v>0.309070769230769</v>
      </c>
      <c r="CP84" s="68" t="n">
        <v>0.352969014084507</v>
      </c>
      <c r="CQ84" s="68" t="n">
        <v>0.328849577464789</v>
      </c>
      <c r="CR84" s="68" t="n">
        <v>0.328923943661972</v>
      </c>
      <c r="CS84" s="68" t="n">
        <v>0.314929577464789</v>
      </c>
      <c r="CT84" s="68" t="n">
        <v>0.321460281690141</v>
      </c>
      <c r="CU84" s="68" t="n">
        <v>0.311729577464789</v>
      </c>
      <c r="CV84" s="68" t="n">
        <v>0.326649350649351</v>
      </c>
      <c r="CW84" s="68" t="n">
        <v>0.316259154929577</v>
      </c>
      <c r="CX84" s="68" t="n">
        <v>0.317570704225352</v>
      </c>
      <c r="CY84" s="68" t="n">
        <v>0.305635555555556</v>
      </c>
      <c r="CZ84" s="68" t="n">
        <v>0.330569014084507</v>
      </c>
      <c r="DA84" s="68" t="n">
        <v>0.301866666666667</v>
      </c>
      <c r="DB84" s="68" t="n">
        <v>0.301896296296296</v>
      </c>
      <c r="DC84" s="69" t="n">
        <v>0.308817777777778</v>
      </c>
      <c r="DD84" s="118"/>
      <c r="DE84" s="72" t="n">
        <v>0.01</v>
      </c>
      <c r="DF84" s="73" t="n">
        <v>0.0333333333333334</v>
      </c>
      <c r="DG84" s="74"/>
      <c r="DH84" s="72" t="n">
        <v>0.01</v>
      </c>
      <c r="DI84" s="73" t="n">
        <v>0.0333333333333334</v>
      </c>
      <c r="DJ84" s="74"/>
      <c r="DK84" s="116"/>
      <c r="DL84" s="108"/>
      <c r="DM84" s="108"/>
      <c r="DN84" s="5"/>
      <c r="DO84" s="5"/>
      <c r="DP84" s="108"/>
      <c r="DQ84" s="108"/>
      <c r="DR84" s="108"/>
      <c r="DS84" s="5"/>
      <c r="DT84" s="5"/>
      <c r="DU84" s="65"/>
      <c r="DV84" s="65"/>
      <c r="DW84" s="65"/>
      <c r="DX84" s="65"/>
      <c r="DY84" s="6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</row>
    <row r="85" customFormat="false" ht="17.4" hidden="false" customHeight="false" outlineLevel="0" collapsed="false">
      <c r="A85" s="49"/>
      <c r="B85" s="66" t="s">
        <v>84</v>
      </c>
      <c r="C85" s="67" t="s">
        <v>28</v>
      </c>
      <c r="D85" s="67" t="s">
        <v>78</v>
      </c>
      <c r="E85" s="68"/>
      <c r="F85" s="68" t="n">
        <v>0.344036231884058</v>
      </c>
      <c r="G85" s="68" t="n">
        <v>0.358913043478261</v>
      </c>
      <c r="H85" s="68" t="n">
        <v>0.373333333333333</v>
      </c>
      <c r="I85" s="68" t="n">
        <v>0.381231884057971</v>
      </c>
      <c r="J85" s="68" t="n">
        <v>0.349130434782609</v>
      </c>
      <c r="K85" s="68" t="n">
        <v>0.334927536231884</v>
      </c>
      <c r="L85" s="68" t="n">
        <v>0.337119565217391</v>
      </c>
      <c r="M85" s="68" t="n">
        <v>0.321820175438597</v>
      </c>
      <c r="N85" s="68" t="n">
        <v>0.346578947368421</v>
      </c>
      <c r="O85" s="68" t="n">
        <v>0.350877192982456</v>
      </c>
      <c r="P85" s="68" t="n">
        <v>0.341228070175439</v>
      </c>
      <c r="Q85" s="68" t="n">
        <v>0.348859649122807</v>
      </c>
      <c r="R85" s="68" t="n">
        <v>0.360119047619048</v>
      </c>
      <c r="S85" s="68" t="n">
        <v>0.354642857142857</v>
      </c>
      <c r="T85" s="68" t="n">
        <v>0.360515873015873</v>
      </c>
      <c r="U85" s="68" t="n">
        <v>0.381666666666667</v>
      </c>
      <c r="V85" s="68" t="n">
        <v>0.328070175438596</v>
      </c>
      <c r="W85" s="68" t="n">
        <v>0.395</v>
      </c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 t="n">
        <v>0.408333333333333</v>
      </c>
      <c r="AS85" s="68" t="n">
        <v>0.389814814814815</v>
      </c>
      <c r="AT85" s="68" t="n">
        <v>0.395</v>
      </c>
      <c r="AU85" s="68" t="n">
        <v>0.395</v>
      </c>
      <c r="AV85" s="68" t="n">
        <v>0.395</v>
      </c>
      <c r="AW85" s="68" t="n">
        <v>0.395</v>
      </c>
      <c r="AX85" s="68" t="n">
        <v>0.385833333333333</v>
      </c>
      <c r="AY85" s="68" t="n">
        <v>0.360833333333333</v>
      </c>
      <c r="AZ85" s="68" t="n">
        <v>0.360833333333333</v>
      </c>
      <c r="BA85" s="68" t="n">
        <v>0.360833333333333</v>
      </c>
      <c r="BB85" s="68" t="n">
        <v>0.357843137254902</v>
      </c>
      <c r="BC85" s="68" t="n">
        <v>0.355637254901961</v>
      </c>
      <c r="BD85" s="69"/>
      <c r="BE85" s="117"/>
      <c r="BF85" s="68" t="n">
        <v>0.371323529411765</v>
      </c>
      <c r="BG85" s="68" t="n">
        <v>0.371323529411765</v>
      </c>
      <c r="BH85" s="68" t="n">
        <v>0.375</v>
      </c>
      <c r="BI85" s="68" t="n">
        <v>0.381597222222222</v>
      </c>
      <c r="BJ85" s="68" t="n">
        <v>0.384375</v>
      </c>
      <c r="BK85" s="68" t="n">
        <v>0.378263888888889</v>
      </c>
      <c r="BL85" s="68" t="n">
        <v>0.381018518518519</v>
      </c>
      <c r="BM85" s="68" t="n">
        <v>0.41</v>
      </c>
      <c r="BN85" s="68" t="n">
        <v>0.387878787878788</v>
      </c>
      <c r="BO85" s="68" t="n">
        <v>0.37969696969697</v>
      </c>
      <c r="BP85" s="68" t="n">
        <v>0.378333333333333</v>
      </c>
      <c r="BQ85" s="68" t="n">
        <v>0.381818181818182</v>
      </c>
      <c r="BR85" s="68" t="n">
        <v>0.383257575757576</v>
      </c>
      <c r="BS85" s="68" t="n">
        <v>0.410576923076923</v>
      </c>
      <c r="BT85" s="68" t="n">
        <v>0.388712121212121</v>
      </c>
      <c r="BU85" s="68" t="n">
        <v>0.417628205128205</v>
      </c>
      <c r="BV85" s="68" t="n">
        <v>0.411928571428571</v>
      </c>
      <c r="BW85" s="68" t="n">
        <v>0.390214285714286</v>
      </c>
      <c r="BX85" s="68" t="n">
        <v>0.38287037037037</v>
      </c>
      <c r="BY85" s="68" t="n">
        <v>0.379166666666667</v>
      </c>
      <c r="BZ85" s="68" t="n">
        <v>0.45</v>
      </c>
      <c r="CA85" s="68" t="n">
        <v>0.425</v>
      </c>
      <c r="CB85" s="68" t="n">
        <v>0.5</v>
      </c>
      <c r="CC85" s="68" t="n">
        <v>0.5</v>
      </c>
      <c r="CD85" s="68" t="n">
        <v>0.416666666666667</v>
      </c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 t="n">
        <v>0.636666666666667</v>
      </c>
      <c r="DA85" s="68" t="n">
        <v>0.542820512820513</v>
      </c>
      <c r="DB85" s="68" t="n">
        <v>0.433333333333333</v>
      </c>
      <c r="DC85" s="69" t="n">
        <v>0.425</v>
      </c>
      <c r="DD85" s="118"/>
      <c r="DE85" s="72" t="n">
        <v>0</v>
      </c>
      <c r="DF85" s="73" t="n">
        <v>0</v>
      </c>
      <c r="DG85" s="74"/>
      <c r="DH85" s="72" t="n">
        <v>0.07</v>
      </c>
      <c r="DI85" s="73" t="n">
        <v>0.194444444444444</v>
      </c>
      <c r="DJ85" s="74" t="s">
        <v>4</v>
      </c>
      <c r="DK85" s="116"/>
      <c r="DL85" s="108"/>
      <c r="DM85" s="108"/>
      <c r="DN85" s="5"/>
      <c r="DO85" s="5"/>
      <c r="DP85" s="108"/>
      <c r="DQ85" s="108"/>
      <c r="DR85" s="108"/>
      <c r="DS85" s="5"/>
      <c r="DT85" s="5"/>
      <c r="DU85" s="65"/>
      <c r="DV85" s="65"/>
      <c r="DW85" s="65"/>
      <c r="DX85" s="65"/>
      <c r="DY85" s="6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</row>
    <row r="86" customFormat="false" ht="17.4" hidden="false" customHeight="false" outlineLevel="0" collapsed="false">
      <c r="A86" s="49" t="s">
        <v>85</v>
      </c>
      <c r="B86" s="66" t="s">
        <v>27</v>
      </c>
      <c r="C86" s="67" t="s">
        <v>28</v>
      </c>
      <c r="D86" s="67" t="s">
        <v>29</v>
      </c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 t="n">
        <v>1.53221262084638</v>
      </c>
      <c r="AA86" s="68" t="n">
        <v>2.03442562088783</v>
      </c>
      <c r="AB86" s="68" t="n">
        <v>2.04088456889871</v>
      </c>
      <c r="AC86" s="68" t="n">
        <v>1.90642687298275</v>
      </c>
      <c r="AD86" s="68" t="n">
        <v>1.27760851705962</v>
      </c>
      <c r="AE86" s="68" t="n">
        <v>1.04788155866613</v>
      </c>
      <c r="AF86" s="68" t="n">
        <v>1.00114356217413</v>
      </c>
      <c r="AG86" s="68" t="n">
        <v>1.05434580306734</v>
      </c>
      <c r="AH86" s="68" t="n">
        <v>1.40116006254857</v>
      </c>
      <c r="AI86" s="68" t="n">
        <v>1.73944713359395</v>
      </c>
      <c r="AJ86" s="68" t="n">
        <v>1.8990618008591</v>
      </c>
      <c r="AK86" s="68" t="n">
        <v>1.38874763583854</v>
      </c>
      <c r="AL86" s="68" t="n">
        <v>1.19779312694598</v>
      </c>
      <c r="AM86" s="68" t="n">
        <v>0.978050698460476</v>
      </c>
      <c r="AN86" s="68" t="n">
        <v>0.993980650834355</v>
      </c>
      <c r="AO86" s="68" t="n">
        <v>0.994134421524298</v>
      </c>
      <c r="AP86" s="68" t="n">
        <v>0.988895659529471</v>
      </c>
      <c r="AQ86" s="68" t="n">
        <v>0.976239493463327</v>
      </c>
      <c r="AR86" s="68" t="n">
        <v>1.03493052290627</v>
      </c>
      <c r="AS86" s="68" t="n">
        <v>1.33787923221785</v>
      </c>
      <c r="AT86" s="68" t="n">
        <v>1.18863509211319</v>
      </c>
      <c r="AU86" s="68" t="n">
        <v>1.18892140672047</v>
      </c>
      <c r="AV86" s="68" t="n">
        <v>1.05616114085392</v>
      </c>
      <c r="AW86" s="68" t="n">
        <v>0.994494700738456</v>
      </c>
      <c r="AX86" s="68" t="n">
        <v>0.932610422925957</v>
      </c>
      <c r="AY86" s="68" t="n">
        <v>1.00830613564072</v>
      </c>
      <c r="AZ86" s="68" t="n">
        <v>0.993654844557108</v>
      </c>
      <c r="BA86" s="68" t="n">
        <v>0.870825878034994</v>
      </c>
      <c r="BB86" s="68" t="n">
        <v>0.936964552316132</v>
      </c>
      <c r="BC86" s="68" t="n">
        <v>1.37788904752372</v>
      </c>
      <c r="BD86" s="69"/>
      <c r="BE86" s="117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 t="n">
        <v>2.09439135223606</v>
      </c>
      <c r="CA86" s="68" t="n">
        <v>2.17738890427514</v>
      </c>
      <c r="CB86" s="68" t="n">
        <v>1.52118950846619</v>
      </c>
      <c r="CC86" s="68" t="n">
        <v>1.31152230884851</v>
      </c>
      <c r="CD86" s="68" t="n">
        <v>1.88730381432023</v>
      </c>
      <c r="CE86" s="68" t="n">
        <v>2.31485359983986</v>
      </c>
      <c r="CF86" s="68" t="n">
        <v>1.98444654304144</v>
      </c>
      <c r="CG86" s="68" t="n">
        <v>1.26099560305248</v>
      </c>
      <c r="CH86" s="68" t="n">
        <v>1.11708947659462</v>
      </c>
      <c r="CI86" s="68" t="n">
        <v>1.11105370645844</v>
      </c>
      <c r="CJ86" s="68" t="n">
        <v>1.34866905121433</v>
      </c>
      <c r="CK86" s="68" t="n">
        <v>1.55052219734229</v>
      </c>
      <c r="CL86" s="68" t="n">
        <v>1.70637779645338</v>
      </c>
      <c r="CM86" s="68" t="n">
        <v>1.79620793614866</v>
      </c>
      <c r="CN86" s="68" t="n">
        <v>1.67156450421983</v>
      </c>
      <c r="CO86" s="68" t="n">
        <v>1.38147487926186</v>
      </c>
      <c r="CP86" s="68" t="n">
        <v>1.26418488831437</v>
      </c>
      <c r="CQ86" s="68" t="n">
        <v>1.1256855486083</v>
      </c>
      <c r="CR86" s="68" t="n">
        <v>1.10698610013684</v>
      </c>
      <c r="CS86" s="68" t="n">
        <v>1.15728364261629</v>
      </c>
      <c r="CT86" s="68" t="n">
        <v>1.30513650581447</v>
      </c>
      <c r="CU86" s="68" t="n">
        <v>1.26387857090576</v>
      </c>
      <c r="CV86" s="68" t="n">
        <v>1.25946932595369</v>
      </c>
      <c r="CW86" s="68" t="n">
        <v>1.22702988094913</v>
      </c>
      <c r="CX86" s="68" t="n">
        <v>1.0747534570685</v>
      </c>
      <c r="CY86" s="68" t="n">
        <v>1.30125217097574</v>
      </c>
      <c r="CZ86" s="68" t="n">
        <v>1.34222603688193</v>
      </c>
      <c r="DA86" s="68" t="n">
        <v>1.20151924944069</v>
      </c>
      <c r="DB86" s="68"/>
      <c r="DC86" s="69"/>
      <c r="DD86" s="118"/>
      <c r="DE86" s="72"/>
      <c r="DF86" s="73"/>
      <c r="DG86" s="74"/>
      <c r="DH86" s="72"/>
      <c r="DI86" s="73"/>
      <c r="DJ86" s="74"/>
      <c r="DK86" s="116"/>
      <c r="DL86" s="108"/>
      <c r="DM86" s="108"/>
      <c r="DN86" s="5"/>
      <c r="DO86" s="5"/>
      <c r="DP86" s="108"/>
      <c r="DQ86" s="108"/>
      <c r="DR86" s="108"/>
      <c r="DS86" s="5"/>
      <c r="DT86" s="5"/>
      <c r="DU86" s="65"/>
      <c r="DV86" s="65"/>
      <c r="DW86" s="65"/>
      <c r="DX86" s="65"/>
      <c r="DY86" s="6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</row>
    <row r="87" customFormat="false" ht="17.4" hidden="false" customHeight="false" outlineLevel="0" collapsed="false">
      <c r="A87" s="49" t="s">
        <v>86</v>
      </c>
      <c r="B87" s="66" t="s">
        <v>87</v>
      </c>
      <c r="C87" s="67" t="s">
        <v>36</v>
      </c>
      <c r="D87" s="67" t="s">
        <v>29</v>
      </c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 t="n">
        <v>0.85</v>
      </c>
      <c r="AD87" s="68" t="n">
        <v>0.75</v>
      </c>
      <c r="AE87" s="68" t="n">
        <v>0.75</v>
      </c>
      <c r="AF87" s="68" t="n">
        <v>0.75</v>
      </c>
      <c r="AG87" s="68"/>
      <c r="AH87" s="68"/>
      <c r="AI87" s="68"/>
      <c r="AJ87" s="68"/>
      <c r="AK87" s="68"/>
      <c r="AL87" s="68" t="n">
        <v>0.6</v>
      </c>
      <c r="AM87" s="68"/>
      <c r="AN87" s="68" t="n">
        <v>1.2</v>
      </c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9"/>
      <c r="BE87" s="117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 t="n">
        <v>0.93</v>
      </c>
      <c r="CD87" s="68"/>
      <c r="CE87" s="68"/>
      <c r="CF87" s="68"/>
      <c r="CG87" s="68"/>
      <c r="CH87" s="68" t="n">
        <v>0.905</v>
      </c>
      <c r="CI87" s="68" t="n">
        <v>0.905</v>
      </c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9"/>
      <c r="DD87" s="118"/>
      <c r="DE87" s="72"/>
      <c r="DF87" s="73"/>
      <c r="DG87" s="74"/>
      <c r="DH87" s="72"/>
      <c r="DI87" s="73"/>
      <c r="DJ87" s="74"/>
      <c r="DK87" s="116"/>
      <c r="DL87" s="108"/>
      <c r="DM87" s="108"/>
      <c r="DN87" s="5"/>
      <c r="DO87" s="5"/>
      <c r="DP87" s="108"/>
      <c r="DQ87" s="108"/>
      <c r="DR87" s="108"/>
      <c r="DS87" s="5"/>
      <c r="DT87" s="5"/>
      <c r="DU87" s="65"/>
      <c r="DV87" s="65"/>
      <c r="DW87" s="65"/>
      <c r="DX87" s="65"/>
      <c r="DY87" s="6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</row>
    <row r="88" customFormat="false" ht="17.4" hidden="false" customHeight="false" outlineLevel="0" collapsed="false">
      <c r="A88" s="49"/>
      <c r="B88" s="66" t="s">
        <v>87</v>
      </c>
      <c r="C88" s="67" t="s">
        <v>37</v>
      </c>
      <c r="D88" s="67" t="s">
        <v>29</v>
      </c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 t="n">
        <v>0.69</v>
      </c>
      <c r="V88" s="68"/>
      <c r="W88" s="68"/>
      <c r="X88" s="68"/>
      <c r="Y88" s="68" t="n">
        <v>0.748</v>
      </c>
      <c r="Z88" s="68"/>
      <c r="AA88" s="68"/>
      <c r="AB88" s="68" t="n">
        <v>0.7</v>
      </c>
      <c r="AC88" s="68" t="n">
        <v>0.65</v>
      </c>
      <c r="AD88" s="68" t="n">
        <v>0.65</v>
      </c>
      <c r="AE88" s="68" t="n">
        <v>0.598148148148148</v>
      </c>
      <c r="AF88" s="68" t="n">
        <v>0.65</v>
      </c>
      <c r="AG88" s="68"/>
      <c r="AH88" s="68" t="n">
        <v>0.62</v>
      </c>
      <c r="AI88" s="68"/>
      <c r="AJ88" s="68"/>
      <c r="AK88" s="68"/>
      <c r="AL88" s="68"/>
      <c r="AM88" s="68" t="n">
        <v>0.6</v>
      </c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 t="n">
        <v>0.55</v>
      </c>
      <c r="AY88" s="68" t="n">
        <v>0.55</v>
      </c>
      <c r="AZ88" s="68"/>
      <c r="BA88" s="68"/>
      <c r="BB88" s="68"/>
      <c r="BC88" s="68"/>
      <c r="BD88" s="69"/>
      <c r="BE88" s="117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 t="n">
        <v>0.7</v>
      </c>
      <c r="CD88" s="68" t="n">
        <v>0.748</v>
      </c>
      <c r="CE88" s="68" t="n">
        <v>0.9</v>
      </c>
      <c r="CF88" s="68" t="n">
        <v>1</v>
      </c>
      <c r="CG88" s="68" t="n">
        <v>0.65</v>
      </c>
      <c r="CH88" s="68" t="n">
        <v>0.8</v>
      </c>
      <c r="CI88" s="68" t="n">
        <v>0.765289256198347</v>
      </c>
      <c r="CJ88" s="68" t="n">
        <v>0.738235294117647</v>
      </c>
      <c r="CK88" s="68" t="n">
        <v>0.65</v>
      </c>
      <c r="CL88" s="68" t="n">
        <v>0.85</v>
      </c>
      <c r="CM88" s="68" t="n">
        <v>0.85</v>
      </c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 t="n">
        <v>0.65</v>
      </c>
      <c r="DA88" s="68"/>
      <c r="DB88" s="68"/>
      <c r="DC88" s="69"/>
      <c r="DD88" s="118"/>
      <c r="DE88" s="72"/>
      <c r="DF88" s="73"/>
      <c r="DG88" s="74"/>
      <c r="DH88" s="72"/>
      <c r="DI88" s="73"/>
      <c r="DJ88" s="74"/>
      <c r="DK88" s="116"/>
      <c r="DL88" s="108"/>
      <c r="DM88" s="108"/>
      <c r="DN88" s="5"/>
      <c r="DO88" s="5"/>
      <c r="DP88" s="108"/>
      <c r="DQ88" s="108"/>
      <c r="DR88" s="108"/>
      <c r="DS88" s="5"/>
      <c r="DT88" s="5"/>
      <c r="DU88" s="65"/>
      <c r="DV88" s="65"/>
      <c r="DW88" s="65"/>
      <c r="DX88" s="65"/>
      <c r="DY88" s="6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</row>
    <row r="89" customFormat="false" ht="17.4" hidden="false" customHeight="false" outlineLevel="0" collapsed="false">
      <c r="A89" s="49"/>
      <c r="B89" s="66" t="s">
        <v>87</v>
      </c>
      <c r="C89" s="67" t="s">
        <v>38</v>
      </c>
      <c r="D89" s="67" t="s">
        <v>29</v>
      </c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 t="n">
        <v>0.69</v>
      </c>
      <c r="V89" s="68"/>
      <c r="W89" s="68"/>
      <c r="X89" s="68"/>
      <c r="Y89" s="68" t="n">
        <v>0.748</v>
      </c>
      <c r="Z89" s="68"/>
      <c r="AA89" s="68"/>
      <c r="AB89" s="68" t="n">
        <v>0.7</v>
      </c>
      <c r="AC89" s="68" t="n">
        <v>0.75</v>
      </c>
      <c r="AD89" s="68" t="n">
        <v>0.7</v>
      </c>
      <c r="AE89" s="68" t="n">
        <v>0.629411764705882</v>
      </c>
      <c r="AF89" s="68" t="n">
        <v>0.7</v>
      </c>
      <c r="AG89" s="68"/>
      <c r="AH89" s="68" t="n">
        <v>0.62</v>
      </c>
      <c r="AI89" s="68"/>
      <c r="AJ89" s="68"/>
      <c r="AK89" s="68"/>
      <c r="AL89" s="68" t="n">
        <v>0.6</v>
      </c>
      <c r="AM89" s="68" t="n">
        <v>0.6</v>
      </c>
      <c r="AN89" s="68" t="n">
        <v>1.2</v>
      </c>
      <c r="AO89" s="68"/>
      <c r="AP89" s="68"/>
      <c r="AQ89" s="68"/>
      <c r="AR89" s="68"/>
      <c r="AS89" s="68"/>
      <c r="AT89" s="68"/>
      <c r="AU89" s="68"/>
      <c r="AV89" s="68"/>
      <c r="AW89" s="68"/>
      <c r="AX89" s="68" t="n">
        <v>0.55</v>
      </c>
      <c r="AY89" s="68" t="n">
        <v>0.55</v>
      </c>
      <c r="AZ89" s="68"/>
      <c r="BA89" s="68"/>
      <c r="BB89" s="68"/>
      <c r="BC89" s="68"/>
      <c r="BD89" s="69"/>
      <c r="BE89" s="117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 t="n">
        <v>0.834166666666667</v>
      </c>
      <c r="CD89" s="68" t="n">
        <v>0.748</v>
      </c>
      <c r="CE89" s="68" t="n">
        <v>0.9</v>
      </c>
      <c r="CF89" s="68" t="n">
        <v>1</v>
      </c>
      <c r="CG89" s="68" t="n">
        <v>0.65</v>
      </c>
      <c r="CH89" s="68" t="n">
        <v>0.853780487804878</v>
      </c>
      <c r="CI89" s="68" t="n">
        <v>0.822536585365854</v>
      </c>
      <c r="CJ89" s="68" t="n">
        <v>0.738235294117647</v>
      </c>
      <c r="CK89" s="68" t="n">
        <v>0.65</v>
      </c>
      <c r="CL89" s="68" t="n">
        <v>0.85</v>
      </c>
      <c r="CM89" s="68" t="n">
        <v>0.85</v>
      </c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 t="n">
        <v>0.65</v>
      </c>
      <c r="DA89" s="68"/>
      <c r="DB89" s="68"/>
      <c r="DC89" s="69"/>
      <c r="DD89" s="118"/>
      <c r="DE89" s="72"/>
      <c r="DF89" s="73"/>
      <c r="DG89" s="74"/>
      <c r="DH89" s="72"/>
      <c r="DI89" s="73"/>
      <c r="DJ89" s="74"/>
      <c r="DK89" s="116"/>
      <c r="DL89" s="108"/>
      <c r="DM89" s="108"/>
      <c r="DN89" s="5"/>
      <c r="DO89" s="5"/>
      <c r="DP89" s="108"/>
      <c r="DQ89" s="108"/>
      <c r="DR89" s="108"/>
      <c r="DS89" s="5"/>
      <c r="DT89" s="5"/>
      <c r="DU89" s="65"/>
      <c r="DV89" s="65"/>
      <c r="DW89" s="65"/>
      <c r="DX89" s="65"/>
      <c r="DY89" s="6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</row>
    <row r="90" customFormat="false" ht="17.4" hidden="false" customHeight="false" outlineLevel="0" collapsed="false">
      <c r="A90" s="49"/>
      <c r="B90" s="66" t="s">
        <v>75</v>
      </c>
      <c r="C90" s="67" t="s">
        <v>36</v>
      </c>
      <c r="D90" s="67" t="s">
        <v>29</v>
      </c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 t="n">
        <v>1.49</v>
      </c>
      <c r="V90" s="68"/>
      <c r="W90" s="68"/>
      <c r="X90" s="68"/>
      <c r="Y90" s="68"/>
      <c r="Z90" s="68"/>
      <c r="AA90" s="68" t="n">
        <v>1.05</v>
      </c>
      <c r="AB90" s="68"/>
      <c r="AC90" s="68" t="n">
        <v>0.85</v>
      </c>
      <c r="AD90" s="68" t="n">
        <v>0.8</v>
      </c>
      <c r="AE90" s="68" t="n">
        <v>0.824347826086956</v>
      </c>
      <c r="AF90" s="68" t="n">
        <v>0.8</v>
      </c>
      <c r="AG90" s="68" t="n">
        <v>0.75</v>
      </c>
      <c r="AH90" s="68" t="n">
        <v>0.690848484848485</v>
      </c>
      <c r="AI90" s="68" t="n">
        <v>0.646</v>
      </c>
      <c r="AJ90" s="68" t="n">
        <v>0.646</v>
      </c>
      <c r="AK90" s="68" t="n">
        <v>0.8</v>
      </c>
      <c r="AL90" s="68" t="n">
        <v>0.8</v>
      </c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 t="n">
        <v>0.548</v>
      </c>
      <c r="AY90" s="68" t="n">
        <v>0.48</v>
      </c>
      <c r="AZ90" s="68"/>
      <c r="BA90" s="68"/>
      <c r="BB90" s="68"/>
      <c r="BC90" s="68"/>
      <c r="BD90" s="69"/>
      <c r="BE90" s="117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 t="n">
        <v>1.18444444444444</v>
      </c>
      <c r="CD90" s="68" t="n">
        <v>1.12888888888889</v>
      </c>
      <c r="CE90" s="68" t="n">
        <v>1.71777777777778</v>
      </c>
      <c r="CF90" s="68" t="n">
        <v>1.65714285714286</v>
      </c>
      <c r="CG90" s="68" t="n">
        <v>1.37290322580645</v>
      </c>
      <c r="CH90" s="68" t="n">
        <v>1.08</v>
      </c>
      <c r="CI90" s="68" t="n">
        <v>1.08</v>
      </c>
      <c r="CJ90" s="68"/>
      <c r="CK90" s="68"/>
      <c r="CL90" s="68" t="n">
        <v>0.95</v>
      </c>
      <c r="CM90" s="68" t="n">
        <v>1.7</v>
      </c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9"/>
      <c r="DD90" s="118"/>
      <c r="DE90" s="72"/>
      <c r="DF90" s="73"/>
      <c r="DG90" s="74"/>
      <c r="DH90" s="72"/>
      <c r="DI90" s="73"/>
      <c r="DJ90" s="74"/>
      <c r="DK90" s="116"/>
      <c r="DL90" s="108"/>
      <c r="DM90" s="108"/>
      <c r="DN90" s="5"/>
      <c r="DO90" s="5"/>
      <c r="DP90" s="108"/>
      <c r="DQ90" s="108"/>
      <c r="DR90" s="108"/>
      <c r="DS90" s="5"/>
      <c r="DT90" s="5"/>
      <c r="DU90" s="65"/>
      <c r="DV90" s="65"/>
      <c r="DW90" s="65"/>
      <c r="DX90" s="65"/>
      <c r="DY90" s="6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</row>
    <row r="91" customFormat="false" ht="17.4" hidden="false" customHeight="false" outlineLevel="0" collapsed="false">
      <c r="A91" s="49"/>
      <c r="B91" s="66" t="s">
        <v>75</v>
      </c>
      <c r="C91" s="67" t="s">
        <v>37</v>
      </c>
      <c r="D91" s="67" t="s">
        <v>29</v>
      </c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 t="n">
        <v>0.85</v>
      </c>
      <c r="Z91" s="68"/>
      <c r="AA91" s="68"/>
      <c r="AB91" s="68" t="n">
        <v>0.75</v>
      </c>
      <c r="AC91" s="68" t="n">
        <v>0.73</v>
      </c>
      <c r="AD91" s="68" t="n">
        <v>0.65</v>
      </c>
      <c r="AE91" s="68" t="n">
        <v>0.574444444444444</v>
      </c>
      <c r="AF91" s="68" t="n">
        <v>0.567482517482517</v>
      </c>
      <c r="AG91" s="68" t="n">
        <v>0.592608695652174</v>
      </c>
      <c r="AH91" s="68" t="n">
        <v>0.555789473684211</v>
      </c>
      <c r="AI91" s="68" t="n">
        <v>0.535333333333333</v>
      </c>
      <c r="AJ91" s="68" t="n">
        <v>0.503</v>
      </c>
      <c r="AK91" s="68" t="n">
        <v>0.561904761904762</v>
      </c>
      <c r="AL91" s="68" t="n">
        <v>0.7</v>
      </c>
      <c r="AM91" s="68" t="n">
        <v>0.626</v>
      </c>
      <c r="AN91" s="68" t="n">
        <v>0.6</v>
      </c>
      <c r="AO91" s="68"/>
      <c r="AP91" s="68"/>
      <c r="AQ91" s="68"/>
      <c r="AR91" s="68"/>
      <c r="AS91" s="68"/>
      <c r="AT91" s="68"/>
      <c r="AU91" s="68"/>
      <c r="AV91" s="68"/>
      <c r="AW91" s="68" t="n">
        <v>0.35</v>
      </c>
      <c r="AX91" s="68" t="n">
        <v>0.379090909090909</v>
      </c>
      <c r="AY91" s="68" t="n">
        <v>0.38</v>
      </c>
      <c r="AZ91" s="68"/>
      <c r="BA91" s="68"/>
      <c r="BB91" s="68"/>
      <c r="BC91" s="68"/>
      <c r="BD91" s="69"/>
      <c r="BE91" s="117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 t="n">
        <v>1.4</v>
      </c>
      <c r="CD91" s="68"/>
      <c r="CE91" s="68"/>
      <c r="CF91" s="68"/>
      <c r="CG91" s="68" t="n">
        <v>0.842</v>
      </c>
      <c r="CH91" s="68" t="n">
        <v>0.85</v>
      </c>
      <c r="CI91" s="68" t="n">
        <v>0.82396694214876</v>
      </c>
      <c r="CJ91" s="68" t="n">
        <v>0.782352941176471</v>
      </c>
      <c r="CK91" s="68" t="n">
        <v>0.7</v>
      </c>
      <c r="CL91" s="68" t="n">
        <v>0.842</v>
      </c>
      <c r="CM91" s="68" t="n">
        <v>0.842</v>
      </c>
      <c r="CN91" s="68"/>
      <c r="CO91" s="68" t="n">
        <v>0.554</v>
      </c>
      <c r="CP91" s="68"/>
      <c r="CQ91" s="68"/>
      <c r="CR91" s="68"/>
      <c r="CS91" s="68"/>
      <c r="CT91" s="68"/>
      <c r="CU91" s="68"/>
      <c r="CV91" s="68"/>
      <c r="CW91" s="68"/>
      <c r="CX91" s="68" t="n">
        <v>0.748</v>
      </c>
      <c r="CY91" s="68" t="n">
        <v>0.723066666666667</v>
      </c>
      <c r="CZ91" s="68" t="n">
        <v>0.522592592592593</v>
      </c>
      <c r="DA91" s="68" t="n">
        <v>0.89</v>
      </c>
      <c r="DB91" s="68"/>
      <c r="DC91" s="69"/>
      <c r="DD91" s="118"/>
      <c r="DE91" s="72"/>
      <c r="DF91" s="73"/>
      <c r="DG91" s="74"/>
      <c r="DH91" s="72"/>
      <c r="DI91" s="73"/>
      <c r="DJ91" s="74"/>
      <c r="DK91" s="116"/>
      <c r="DL91" s="108"/>
      <c r="DM91" s="108"/>
      <c r="DN91" s="5"/>
      <c r="DO91" s="5"/>
      <c r="DP91" s="108"/>
      <c r="DQ91" s="108"/>
      <c r="DR91" s="108"/>
      <c r="DS91" s="5"/>
      <c r="DT91" s="5"/>
      <c r="DU91" s="65"/>
      <c r="DV91" s="65"/>
      <c r="DW91" s="65"/>
      <c r="DX91" s="65"/>
      <c r="DY91" s="6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</row>
    <row r="92" customFormat="false" ht="17.4" hidden="false" customHeight="false" outlineLevel="0" collapsed="false">
      <c r="A92" s="49"/>
      <c r="B92" s="66" t="s">
        <v>75</v>
      </c>
      <c r="C92" s="67" t="s">
        <v>38</v>
      </c>
      <c r="D92" s="67" t="s">
        <v>29</v>
      </c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 t="n">
        <v>1.49</v>
      </c>
      <c r="V92" s="68"/>
      <c r="W92" s="68"/>
      <c r="X92" s="68"/>
      <c r="Y92" s="68" t="n">
        <v>0.85</v>
      </c>
      <c r="Z92" s="68"/>
      <c r="AA92" s="68" t="n">
        <v>1.05</v>
      </c>
      <c r="AB92" s="68" t="n">
        <v>0.75</v>
      </c>
      <c r="AC92" s="68" t="n">
        <v>0.79</v>
      </c>
      <c r="AD92" s="68" t="n">
        <v>0.725</v>
      </c>
      <c r="AE92" s="68" t="n">
        <v>0.6894</v>
      </c>
      <c r="AF92" s="68" t="n">
        <v>0.661458333333333</v>
      </c>
      <c r="AG92" s="68" t="n">
        <v>0.674583333333333</v>
      </c>
      <c r="AH92" s="68" t="n">
        <v>0.6415</v>
      </c>
      <c r="AI92" s="68" t="n">
        <v>0.576833333333333</v>
      </c>
      <c r="AJ92" s="68" t="n">
        <v>0.578705882352941</v>
      </c>
      <c r="AK92" s="68" t="n">
        <v>0.633333333333333</v>
      </c>
      <c r="AL92" s="68" t="n">
        <v>0.73</v>
      </c>
      <c r="AM92" s="68" t="n">
        <v>0.626</v>
      </c>
      <c r="AN92" s="68" t="n">
        <v>0.6</v>
      </c>
      <c r="AO92" s="68"/>
      <c r="AP92" s="68"/>
      <c r="AQ92" s="68"/>
      <c r="AR92" s="68"/>
      <c r="AS92" s="68"/>
      <c r="AT92" s="68"/>
      <c r="AU92" s="68"/>
      <c r="AV92" s="68"/>
      <c r="AW92" s="68" t="n">
        <v>0.35</v>
      </c>
      <c r="AX92" s="68" t="n">
        <v>0.438705882352941</v>
      </c>
      <c r="AY92" s="68" t="n">
        <v>0.44</v>
      </c>
      <c r="AZ92" s="68"/>
      <c r="BA92" s="68"/>
      <c r="BB92" s="68"/>
      <c r="BC92" s="68"/>
      <c r="BD92" s="69"/>
      <c r="BE92" s="117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 t="n">
        <v>1.26142857142857</v>
      </c>
      <c r="CD92" s="68" t="n">
        <v>1.12888888888889</v>
      </c>
      <c r="CE92" s="68" t="n">
        <v>1.71777777777778</v>
      </c>
      <c r="CF92" s="68" t="n">
        <v>1.65714285714286</v>
      </c>
      <c r="CG92" s="68" t="n">
        <v>1.24341463414634</v>
      </c>
      <c r="CH92" s="68" t="n">
        <v>0.967804878048781</v>
      </c>
      <c r="CI92" s="68" t="n">
        <v>0.928878048780488</v>
      </c>
      <c r="CJ92" s="68" t="n">
        <v>0.782352941176471</v>
      </c>
      <c r="CK92" s="68" t="n">
        <v>0.7</v>
      </c>
      <c r="CL92" s="68" t="n">
        <v>0.886470588235294</v>
      </c>
      <c r="CM92" s="68" t="n">
        <v>1.08714285714286</v>
      </c>
      <c r="CN92" s="68"/>
      <c r="CO92" s="68" t="n">
        <v>0.554</v>
      </c>
      <c r="CP92" s="68"/>
      <c r="CQ92" s="68"/>
      <c r="CR92" s="68"/>
      <c r="CS92" s="68"/>
      <c r="CT92" s="68"/>
      <c r="CU92" s="68"/>
      <c r="CV92" s="68"/>
      <c r="CW92" s="68"/>
      <c r="CX92" s="68" t="n">
        <v>0.748</v>
      </c>
      <c r="CY92" s="68" t="n">
        <v>0.723066666666667</v>
      </c>
      <c r="CZ92" s="68" t="n">
        <v>0.522592592592593</v>
      </c>
      <c r="DA92" s="68" t="n">
        <v>0.89</v>
      </c>
      <c r="DB92" s="68"/>
      <c r="DC92" s="69"/>
      <c r="DD92" s="118"/>
      <c r="DE92" s="72"/>
      <c r="DF92" s="73"/>
      <c r="DG92" s="74"/>
      <c r="DH92" s="72"/>
      <c r="DI92" s="73"/>
      <c r="DJ92" s="74"/>
      <c r="DK92" s="116"/>
      <c r="DL92" s="108"/>
      <c r="DM92" s="108"/>
      <c r="DN92" s="5"/>
      <c r="DO92" s="5"/>
      <c r="DP92" s="108"/>
      <c r="DQ92" s="108"/>
      <c r="DR92" s="108"/>
      <c r="DS92" s="5"/>
      <c r="DT92" s="5"/>
      <c r="DU92" s="65"/>
      <c r="DV92" s="65"/>
      <c r="DW92" s="65"/>
      <c r="DX92" s="65"/>
      <c r="DY92" s="6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</row>
    <row r="93" customFormat="false" ht="17.4" hidden="false" customHeight="false" outlineLevel="0" collapsed="false">
      <c r="A93" s="49" t="s">
        <v>88</v>
      </c>
      <c r="B93" s="66" t="s">
        <v>89</v>
      </c>
      <c r="C93" s="67" t="s">
        <v>28</v>
      </c>
      <c r="D93" s="67" t="s">
        <v>29</v>
      </c>
      <c r="E93" s="68"/>
      <c r="F93" s="68" t="n">
        <v>0.263485714285714</v>
      </c>
      <c r="G93" s="68" t="n">
        <v>0.272285714285714</v>
      </c>
      <c r="H93" s="68" t="n">
        <v>0.277542857142857</v>
      </c>
      <c r="I93" s="68" t="n">
        <v>0.274971428571429</v>
      </c>
      <c r="J93" s="68" t="n">
        <v>0.27403125</v>
      </c>
      <c r="K93" s="68" t="n">
        <v>0.27353125</v>
      </c>
      <c r="L93" s="68" t="n">
        <v>0.26640625</v>
      </c>
      <c r="M93" s="68" t="n">
        <v>0.26959375</v>
      </c>
      <c r="N93" s="68" t="n">
        <v>0.274366197183099</v>
      </c>
      <c r="O93" s="68" t="n">
        <v>0.27356338028169</v>
      </c>
      <c r="P93" s="68" t="n">
        <v>0.261298701298701</v>
      </c>
      <c r="Q93" s="68" t="n">
        <v>0.277714285714286</v>
      </c>
      <c r="R93" s="68" t="n">
        <v>0.283914285714286</v>
      </c>
      <c r="S93" s="68" t="n">
        <v>0.310485714285714</v>
      </c>
      <c r="T93" s="68" t="n">
        <v>0.344828571428571</v>
      </c>
      <c r="U93" s="68" t="n">
        <v>0.362233333333333</v>
      </c>
      <c r="V93" s="68" t="n">
        <v>0.384433333333333</v>
      </c>
      <c r="W93" s="68" t="n">
        <v>0.422642857142857</v>
      </c>
      <c r="X93" s="68" t="n">
        <v>0.413935483870968</v>
      </c>
      <c r="Y93" s="68" t="n">
        <v>0.472387096774194</v>
      </c>
      <c r="Z93" s="68" t="n">
        <v>0.48084</v>
      </c>
      <c r="AA93" s="68" t="n">
        <v>0.456942857142857</v>
      </c>
      <c r="AB93" s="68" t="n">
        <v>0.505434782608696</v>
      </c>
      <c r="AC93" s="68" t="n">
        <v>0.458905660377358</v>
      </c>
      <c r="AD93" s="68" t="n">
        <v>0.468723404255319</v>
      </c>
      <c r="AE93" s="68" t="n">
        <v>0.454</v>
      </c>
      <c r="AF93" s="68" t="n">
        <v>0.455526315789474</v>
      </c>
      <c r="AG93" s="68" t="n">
        <v>0.462315789473684</v>
      </c>
      <c r="AH93" s="68" t="n">
        <v>0.460415094339623</v>
      </c>
      <c r="AI93" s="68" t="n">
        <v>0.448066666666667</v>
      </c>
      <c r="AJ93" s="68" t="n">
        <v>0.448266666666667</v>
      </c>
      <c r="AK93" s="68" t="n">
        <v>0.431733333333333</v>
      </c>
      <c r="AL93" s="68" t="n">
        <v>0.4335</v>
      </c>
      <c r="AM93" s="68" t="n">
        <v>0.44128125</v>
      </c>
      <c r="AN93" s="68" t="n">
        <v>0.429109375</v>
      </c>
      <c r="AO93" s="68" t="n">
        <v>0.399518518518519</v>
      </c>
      <c r="AP93" s="68" t="n">
        <v>0.396859154929577</v>
      </c>
      <c r="AQ93" s="68" t="n">
        <v>0.362619718309859</v>
      </c>
      <c r="AR93" s="68" t="n">
        <v>0.374112676056338</v>
      </c>
      <c r="AS93" s="68" t="n">
        <v>0.368704225352113</v>
      </c>
      <c r="AT93" s="68" t="n">
        <v>0.340740740740741</v>
      </c>
      <c r="AU93" s="68" t="n">
        <v>0.370037037037037</v>
      </c>
      <c r="AV93" s="68" t="n">
        <v>0.368703703703704</v>
      </c>
      <c r="AW93" s="68" t="n">
        <v>0.340296296296296</v>
      </c>
      <c r="AX93" s="68" t="n">
        <v>0.336</v>
      </c>
      <c r="AY93" s="68" t="n">
        <v>0.353211267605634</v>
      </c>
      <c r="AZ93" s="68" t="n">
        <v>0.340760563380282</v>
      </c>
      <c r="BA93" s="68" t="n">
        <v>0.339577464788732</v>
      </c>
      <c r="BB93" s="68" t="n">
        <v>0.34169014084507</v>
      </c>
      <c r="BC93" s="68" t="n">
        <v>0.33912676056338</v>
      </c>
      <c r="BD93" s="69"/>
      <c r="BE93" s="117"/>
      <c r="BF93" s="68" t="n">
        <v>0.356957746478873</v>
      </c>
      <c r="BG93" s="68" t="n">
        <v>0.378507042253521</v>
      </c>
      <c r="BH93" s="68" t="n">
        <v>0.37369014084507</v>
      </c>
      <c r="BI93" s="68" t="n">
        <v>0.373014084507042</v>
      </c>
      <c r="BJ93" s="68" t="n">
        <v>0.362666666666667</v>
      </c>
      <c r="BK93" s="68" t="n">
        <v>0.376211267605634</v>
      </c>
      <c r="BL93" s="68" t="n">
        <v>0.373239436619718</v>
      </c>
      <c r="BM93" s="68" t="n">
        <v>0.380169014084507</v>
      </c>
      <c r="BN93" s="68" t="n">
        <v>0.37369014084507</v>
      </c>
      <c r="BO93" s="68" t="n">
        <v>0.35037037037037</v>
      </c>
      <c r="BP93" s="68" t="n">
        <v>0.376014084507042</v>
      </c>
      <c r="BQ93" s="68" t="n">
        <v>0.398606557377049</v>
      </c>
      <c r="BR93" s="68" t="n">
        <v>0.395327868852459</v>
      </c>
      <c r="BS93" s="68" t="n">
        <v>0.389836065573771</v>
      </c>
      <c r="BT93" s="68" t="n">
        <v>0.398196721311475</v>
      </c>
      <c r="BU93" s="68" t="n">
        <v>0.387936507936508</v>
      </c>
      <c r="BV93" s="68" t="n">
        <v>0.402377358490566</v>
      </c>
      <c r="BW93" s="68" t="n">
        <v>0.448510638297872</v>
      </c>
      <c r="BX93" s="68" t="n">
        <v>0.450441860465116</v>
      </c>
      <c r="BY93" s="68" t="n">
        <v>0.453279069767442</v>
      </c>
      <c r="BZ93" s="68" t="n">
        <v>0.245</v>
      </c>
      <c r="CA93" s="68"/>
      <c r="CB93" s="68"/>
      <c r="CC93" s="68"/>
      <c r="CD93" s="68" t="n">
        <v>0.429230769230769</v>
      </c>
      <c r="CE93" s="68" t="n">
        <v>0.466533333333333</v>
      </c>
      <c r="CF93" s="68" t="n">
        <v>0.461324324324324</v>
      </c>
      <c r="CG93" s="68" t="n">
        <v>0.451301886792453</v>
      </c>
      <c r="CH93" s="68" t="n">
        <v>0.439698412698413</v>
      </c>
      <c r="CI93" s="68" t="n">
        <v>0.441424242424242</v>
      </c>
      <c r="CJ93" s="68" t="n">
        <v>0.432628571428571</v>
      </c>
      <c r="CK93" s="68" t="n">
        <v>0.421685714285714</v>
      </c>
      <c r="CL93" s="68" t="n">
        <v>0.404228571428571</v>
      </c>
      <c r="CM93" s="68" t="n">
        <v>0.399142857142857</v>
      </c>
      <c r="CN93" s="68" t="n">
        <v>0.381142857142857</v>
      </c>
      <c r="CO93" s="68" t="n">
        <v>0.367425</v>
      </c>
      <c r="CP93" s="68" t="n">
        <v>0.3834</v>
      </c>
      <c r="CQ93" s="68" t="n">
        <v>0.35825</v>
      </c>
      <c r="CR93" s="68" t="n">
        <v>0.35345</v>
      </c>
      <c r="CS93" s="68" t="n">
        <v>0.353525</v>
      </c>
      <c r="CT93" s="68" t="n">
        <v>0.361175</v>
      </c>
      <c r="CU93" s="68" t="n">
        <v>0.362</v>
      </c>
      <c r="CV93" s="68" t="n">
        <v>0.362666666666667</v>
      </c>
      <c r="CW93" s="68" t="n">
        <v>0.333626373626374</v>
      </c>
      <c r="CX93" s="68" t="n">
        <v>0.342</v>
      </c>
      <c r="CY93" s="68" t="n">
        <v>0.347481481481482</v>
      </c>
      <c r="CZ93" s="68" t="n">
        <v>0.333925925925926</v>
      </c>
      <c r="DA93" s="68" t="n">
        <v>0.335555555555556</v>
      </c>
      <c r="DB93" s="68" t="n">
        <v>0.352028169014085</v>
      </c>
      <c r="DC93" s="69" t="n">
        <v>0.351380281690141</v>
      </c>
      <c r="DD93" s="118"/>
      <c r="DE93" s="72" t="n">
        <v>0</v>
      </c>
      <c r="DF93" s="73" t="n">
        <v>0</v>
      </c>
      <c r="DG93" s="74"/>
      <c r="DH93" s="72" t="n">
        <v>0.00999999999999995</v>
      </c>
      <c r="DI93" s="73" t="n">
        <v>0.0294117647058822</v>
      </c>
      <c r="DJ93" s="74"/>
      <c r="DK93" s="116"/>
      <c r="DL93" s="108"/>
      <c r="DM93" s="108"/>
      <c r="DN93" s="5"/>
      <c r="DO93" s="5"/>
      <c r="DP93" s="108"/>
      <c r="DQ93" s="108"/>
      <c r="DR93" s="108"/>
      <c r="DS93" s="5"/>
      <c r="DT93" s="5"/>
      <c r="DU93" s="65"/>
      <c r="DV93" s="65"/>
      <c r="DW93" s="65"/>
      <c r="DX93" s="65"/>
      <c r="DY93" s="6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</row>
    <row r="94" customFormat="false" ht="17.4" hidden="false" customHeight="false" outlineLevel="0" collapsed="false">
      <c r="A94" s="49" t="s">
        <v>90</v>
      </c>
      <c r="B94" s="66" t="s">
        <v>91</v>
      </c>
      <c r="C94" s="67" t="s">
        <v>28</v>
      </c>
      <c r="D94" s="67" t="s">
        <v>78</v>
      </c>
      <c r="E94" s="68"/>
      <c r="F94" s="68" t="n">
        <v>0.945</v>
      </c>
      <c r="G94" s="68" t="n">
        <v>0.945</v>
      </c>
      <c r="H94" s="68" t="n">
        <v>0.835</v>
      </c>
      <c r="I94" s="68" t="n">
        <v>0.8</v>
      </c>
      <c r="J94" s="68"/>
      <c r="K94" s="68"/>
      <c r="L94" s="68" t="n">
        <v>0.65</v>
      </c>
      <c r="M94" s="68" t="n">
        <v>0.639375</v>
      </c>
      <c r="N94" s="68" t="n">
        <v>0.609</v>
      </c>
      <c r="O94" s="68" t="n">
        <v>0.4535</v>
      </c>
      <c r="P94" s="68" t="n">
        <v>0.471217391304348</v>
      </c>
      <c r="Q94" s="68" t="n">
        <v>0.472</v>
      </c>
      <c r="R94" s="68" t="n">
        <v>0.497</v>
      </c>
      <c r="S94" s="68" t="n">
        <v>0.453333333333333</v>
      </c>
      <c r="T94" s="68" t="n">
        <v>0.394651162790698</v>
      </c>
      <c r="U94" s="68" t="n">
        <v>0.396792452830189</v>
      </c>
      <c r="V94" s="68" t="n">
        <v>0.403023255813954</v>
      </c>
      <c r="W94" s="68" t="n">
        <v>0.438484848484849</v>
      </c>
      <c r="X94" s="68" t="n">
        <v>0.485384615384615</v>
      </c>
      <c r="Y94" s="68" t="n">
        <v>0.510769230769231</v>
      </c>
      <c r="Z94" s="68" t="n">
        <v>0.463</v>
      </c>
      <c r="AA94" s="68" t="n">
        <v>0.50175</v>
      </c>
      <c r="AB94" s="68" t="n">
        <v>0.515384615384615</v>
      </c>
      <c r="AC94" s="68" t="n">
        <v>0.676</v>
      </c>
      <c r="AD94" s="68" t="n">
        <v>0.591081081081081</v>
      </c>
      <c r="AE94" s="68" t="n">
        <v>0.551</v>
      </c>
      <c r="AF94" s="68" t="n">
        <v>0.507</v>
      </c>
      <c r="AG94" s="68" t="n">
        <v>0.6</v>
      </c>
      <c r="AH94" s="68"/>
      <c r="AI94" s="68"/>
      <c r="AJ94" s="68" t="n">
        <v>0.65</v>
      </c>
      <c r="AK94" s="68" t="n">
        <v>0.6</v>
      </c>
      <c r="AL94" s="68" t="n">
        <v>0.82</v>
      </c>
      <c r="AM94" s="68" t="n">
        <v>0.66</v>
      </c>
      <c r="AN94" s="68" t="n">
        <v>0.7</v>
      </c>
      <c r="AO94" s="68" t="n">
        <v>0.6</v>
      </c>
      <c r="AP94" s="68" t="n">
        <v>0.51</v>
      </c>
      <c r="AQ94" s="68"/>
      <c r="AR94" s="68" t="n">
        <v>0.8</v>
      </c>
      <c r="AS94" s="68" t="n">
        <v>0.935</v>
      </c>
      <c r="AT94" s="68" t="n">
        <v>0.675</v>
      </c>
      <c r="AU94" s="68" t="n">
        <v>0.78</v>
      </c>
      <c r="AV94" s="68" t="n">
        <v>0.59</v>
      </c>
      <c r="AW94" s="68" t="n">
        <v>0.433103448275862</v>
      </c>
      <c r="AX94" s="68" t="n">
        <v>0.385</v>
      </c>
      <c r="AY94" s="68" t="n">
        <v>0.374242424242424</v>
      </c>
      <c r="AZ94" s="68" t="n">
        <v>0.358928571428572</v>
      </c>
      <c r="BA94" s="68" t="n">
        <v>0.372095890410959</v>
      </c>
      <c r="BB94" s="68" t="n">
        <v>0.354383561643836</v>
      </c>
      <c r="BC94" s="68" t="n">
        <v>0.36578431372549</v>
      </c>
      <c r="BD94" s="69"/>
      <c r="BE94" s="117"/>
      <c r="BF94" s="68" t="n">
        <v>0.550681818181818</v>
      </c>
      <c r="BG94" s="68" t="n">
        <v>0.623</v>
      </c>
      <c r="BH94" s="68" t="n">
        <v>0.745</v>
      </c>
      <c r="BI94" s="68" t="n">
        <v>0.645</v>
      </c>
      <c r="BJ94" s="68" t="n">
        <v>0.545</v>
      </c>
      <c r="BK94" s="68" t="n">
        <v>0.50578431372549</v>
      </c>
      <c r="BL94" s="68" t="n">
        <v>0.7475</v>
      </c>
      <c r="BM94" s="68" t="n">
        <v>0.84375</v>
      </c>
      <c r="BN94" s="68" t="n">
        <v>0.8625</v>
      </c>
      <c r="BO94" s="68"/>
      <c r="BP94" s="68" t="n">
        <v>0.96</v>
      </c>
      <c r="BQ94" s="68" t="n">
        <v>1.11</v>
      </c>
      <c r="BR94" s="68" t="n">
        <v>0.9125</v>
      </c>
      <c r="BS94" s="68" t="n">
        <v>0.679411764705882</v>
      </c>
      <c r="BT94" s="68" t="n">
        <v>0.7375</v>
      </c>
      <c r="BU94" s="68" t="n">
        <v>0.805</v>
      </c>
      <c r="BV94" s="68" t="n">
        <v>0.98</v>
      </c>
      <c r="BW94" s="68" t="n">
        <v>1.16875</v>
      </c>
      <c r="BX94" s="68" t="n">
        <v>0.873076923076923</v>
      </c>
      <c r="BY94" s="68" t="n">
        <v>0.58</v>
      </c>
      <c r="BZ94" s="68" t="n">
        <v>0.604166666666667</v>
      </c>
      <c r="CA94" s="68" t="n">
        <v>0.532558139534884</v>
      </c>
      <c r="CB94" s="68" t="n">
        <v>0.52705</v>
      </c>
      <c r="CC94" s="68" t="n">
        <v>0.464772727272727</v>
      </c>
      <c r="CD94" s="68" t="n">
        <v>0.495</v>
      </c>
      <c r="CE94" s="68" t="n">
        <v>0.87</v>
      </c>
      <c r="CF94" s="68" t="n">
        <v>0.57</v>
      </c>
      <c r="CG94" s="68" t="n">
        <v>0.74</v>
      </c>
      <c r="CH94" s="68" t="n">
        <v>0.84375</v>
      </c>
      <c r="CI94" s="68" t="n">
        <v>0.82</v>
      </c>
      <c r="CJ94" s="68" t="n">
        <v>0.62</v>
      </c>
      <c r="CK94" s="68"/>
      <c r="CL94" s="68" t="n">
        <v>0.665</v>
      </c>
      <c r="CM94" s="68" t="n">
        <v>0.64</v>
      </c>
      <c r="CN94" s="68" t="n">
        <v>0.55625</v>
      </c>
      <c r="CO94" s="68"/>
      <c r="CP94" s="68" t="n">
        <v>0.59</v>
      </c>
      <c r="CQ94" s="68" t="n">
        <v>0.345</v>
      </c>
      <c r="CR94" s="68" t="n">
        <v>0.345</v>
      </c>
      <c r="CS94" s="68" t="n">
        <v>0.5</v>
      </c>
      <c r="CT94" s="68" t="n">
        <v>0.6</v>
      </c>
      <c r="CU94" s="68" t="n">
        <v>0.745</v>
      </c>
      <c r="CV94" s="68" t="n">
        <v>0.89</v>
      </c>
      <c r="CW94" s="68" t="n">
        <v>0.85</v>
      </c>
      <c r="CX94" s="68" t="n">
        <v>0.95</v>
      </c>
      <c r="CY94" s="68" t="n">
        <v>1.3</v>
      </c>
      <c r="CZ94" s="68" t="n">
        <v>1.02820512820513</v>
      </c>
      <c r="DA94" s="68" t="n">
        <v>1.12352941176471</v>
      </c>
      <c r="DB94" s="68" t="n">
        <v>1.08</v>
      </c>
      <c r="DC94" s="69" t="n">
        <v>0.875</v>
      </c>
      <c r="DD94" s="118"/>
      <c r="DE94" s="72" t="n">
        <v>-0.2</v>
      </c>
      <c r="DF94" s="73" t="n">
        <v>-0.185185185185185</v>
      </c>
      <c r="DG94" s="74" t="s">
        <v>9</v>
      </c>
      <c r="DH94" s="72" t="n">
        <v>0.51</v>
      </c>
      <c r="DI94" s="73" t="n">
        <v>1.37837837837838</v>
      </c>
      <c r="DJ94" s="74" t="s">
        <v>4</v>
      </c>
      <c r="DK94" s="116"/>
      <c r="DL94" s="108"/>
      <c r="DM94" s="108"/>
      <c r="DN94" s="5"/>
      <c r="DO94" s="5"/>
      <c r="DP94" s="108"/>
      <c r="DQ94" s="108"/>
      <c r="DR94" s="108"/>
      <c r="DS94" s="5"/>
      <c r="DT94" s="5"/>
      <c r="DU94" s="65"/>
      <c r="DV94" s="65"/>
      <c r="DW94" s="65"/>
      <c r="DX94" s="65"/>
      <c r="DY94" s="6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</row>
    <row r="95" customFormat="false" ht="17.4" hidden="false" customHeight="false" outlineLevel="0" collapsed="false">
      <c r="A95" s="49"/>
      <c r="B95" s="66" t="s">
        <v>92</v>
      </c>
      <c r="C95" s="67" t="s">
        <v>28</v>
      </c>
      <c r="D95" s="67" t="s">
        <v>78</v>
      </c>
      <c r="E95" s="68"/>
      <c r="F95" s="68" t="n">
        <v>0.78548</v>
      </c>
      <c r="G95" s="68" t="n">
        <v>0.835</v>
      </c>
      <c r="H95" s="68" t="n">
        <v>0.684785714285714</v>
      </c>
      <c r="I95" s="68"/>
      <c r="J95" s="68" t="n">
        <v>0.684</v>
      </c>
      <c r="K95" s="68" t="n">
        <v>0.62</v>
      </c>
      <c r="L95" s="68" t="n">
        <v>0.44</v>
      </c>
      <c r="M95" s="68" t="n">
        <v>0.448</v>
      </c>
      <c r="N95" s="68" t="n">
        <v>0.4605</v>
      </c>
      <c r="O95" s="68" t="n">
        <v>0.473333333333333</v>
      </c>
      <c r="P95" s="68" t="n">
        <v>0.45925</v>
      </c>
      <c r="Q95" s="68" t="n">
        <v>0.458333333333333</v>
      </c>
      <c r="R95" s="68" t="n">
        <v>0.497727272727273</v>
      </c>
      <c r="S95" s="68" t="n">
        <v>0.463541666666667</v>
      </c>
      <c r="T95" s="68" t="n">
        <v>0.393225806451613</v>
      </c>
      <c r="U95" s="68" t="n">
        <v>0.388606060606061</v>
      </c>
      <c r="V95" s="68" t="n">
        <v>0.412813559322034</v>
      </c>
      <c r="W95" s="68" t="n">
        <v>0.422702702702703</v>
      </c>
      <c r="X95" s="68" t="n">
        <v>0.453230769230769</v>
      </c>
      <c r="Y95" s="68" t="n">
        <v>0.453380281690141</v>
      </c>
      <c r="Z95" s="68" t="n">
        <v>0.424647887323944</v>
      </c>
      <c r="AA95" s="68" t="n">
        <v>0.509233333333333</v>
      </c>
      <c r="AB95" s="68" t="n">
        <v>0.576</v>
      </c>
      <c r="AC95" s="68" t="n">
        <v>0.5824</v>
      </c>
      <c r="AD95" s="68" t="n">
        <v>0.584542857142857</v>
      </c>
      <c r="AE95" s="68" t="n">
        <v>0.444361445783133</v>
      </c>
      <c r="AF95" s="68" t="n">
        <v>0.481325301204819</v>
      </c>
      <c r="AG95" s="68" t="n">
        <v>0.479041095890411</v>
      </c>
      <c r="AH95" s="68" t="n">
        <v>0.519342465753425</v>
      </c>
      <c r="AI95" s="68" t="n">
        <v>0.695614035087719</v>
      </c>
      <c r="AJ95" s="68" t="n">
        <v>0.675779220779221</v>
      </c>
      <c r="AK95" s="68" t="n">
        <v>0.465903614457831</v>
      </c>
      <c r="AL95" s="68" t="n">
        <v>0.552789473684211</v>
      </c>
      <c r="AM95" s="68" t="n">
        <v>0.68943661971831</v>
      </c>
      <c r="AN95" s="68" t="n">
        <v>0.525555555555556</v>
      </c>
      <c r="AO95" s="68" t="n">
        <v>0.461241379310345</v>
      </c>
      <c r="AP95" s="68" t="n">
        <v>0.443703703703704</v>
      </c>
      <c r="AQ95" s="68" t="n">
        <v>0.406944444444444</v>
      </c>
      <c r="AR95" s="68" t="n">
        <v>0.667045454545455</v>
      </c>
      <c r="AS95" s="68" t="n">
        <v>0.991304347826087</v>
      </c>
      <c r="AT95" s="68" t="n">
        <v>0.826037735849057</v>
      </c>
      <c r="AU95" s="68" t="n">
        <v>0.729428571428571</v>
      </c>
      <c r="AV95" s="68" t="n">
        <v>0.575934065934066</v>
      </c>
      <c r="AW95" s="68" t="n">
        <v>0.414072164948454</v>
      </c>
      <c r="AX95" s="68" t="n">
        <v>0.384381443298969</v>
      </c>
      <c r="AY95" s="68" t="n">
        <v>0.361237623762376</v>
      </c>
      <c r="AZ95" s="68" t="n">
        <v>0.360326530612245</v>
      </c>
      <c r="BA95" s="68" t="n">
        <v>0.385962962962963</v>
      </c>
      <c r="BB95" s="68" t="n">
        <v>0.385956043956044</v>
      </c>
      <c r="BC95" s="68" t="n">
        <v>0.435876923076923</v>
      </c>
      <c r="BD95" s="69"/>
      <c r="BE95" s="117"/>
      <c r="BF95" s="68" t="n">
        <v>0.521388888888889</v>
      </c>
      <c r="BG95" s="68" t="n">
        <v>0.636666666666667</v>
      </c>
      <c r="BH95" s="68"/>
      <c r="BI95" s="68" t="n">
        <v>0.39</v>
      </c>
      <c r="BJ95" s="68" t="n">
        <v>0.453571428571429</v>
      </c>
      <c r="BK95" s="68" t="n">
        <v>0.399897959183674</v>
      </c>
      <c r="BL95" s="68" t="n">
        <v>0.6046875</v>
      </c>
      <c r="BM95" s="68" t="n">
        <v>0.580952380952381</v>
      </c>
      <c r="BN95" s="68" t="n">
        <v>0.5986</v>
      </c>
      <c r="BO95" s="68" t="n">
        <v>1.1</v>
      </c>
      <c r="BP95" s="68" t="n">
        <v>1.05592592592593</v>
      </c>
      <c r="BQ95" s="68" t="n">
        <v>1.28</v>
      </c>
      <c r="BR95" s="68" t="n">
        <v>0.882888888888889</v>
      </c>
      <c r="BS95" s="68" t="n">
        <v>0.644396226415094</v>
      </c>
      <c r="BT95" s="68" t="n">
        <v>0.75</v>
      </c>
      <c r="BU95" s="68" t="n">
        <v>0.7072</v>
      </c>
      <c r="BV95" s="68" t="n">
        <v>1.29541176470588</v>
      </c>
      <c r="BW95" s="68" t="n">
        <v>1.08823529411765</v>
      </c>
      <c r="BX95" s="68" t="n">
        <v>0.773185185185185</v>
      </c>
      <c r="BY95" s="68" t="n">
        <v>0.590845070422535</v>
      </c>
      <c r="BZ95" s="68" t="n">
        <v>0.647131147540984</v>
      </c>
      <c r="CA95" s="68" t="n">
        <v>0.522098360655738</v>
      </c>
      <c r="CB95" s="68" t="n">
        <v>0.449816091954023</v>
      </c>
      <c r="CC95" s="68" t="n">
        <v>0.405537634408602</v>
      </c>
      <c r="CD95" s="68" t="n">
        <v>0.622981818181818</v>
      </c>
      <c r="CE95" s="68" t="n">
        <v>0.924</v>
      </c>
      <c r="CF95" s="68" t="n">
        <v>0.638831168831169</v>
      </c>
      <c r="CG95" s="68" t="n">
        <v>0.744571428571429</v>
      </c>
      <c r="CH95" s="68" t="n">
        <v>0.703</v>
      </c>
      <c r="CI95" s="68" t="n">
        <v>0.588311688311688</v>
      </c>
      <c r="CJ95" s="68" t="n">
        <v>0.589448275862069</v>
      </c>
      <c r="CK95" s="68" t="n">
        <v>0.648985074626866</v>
      </c>
      <c r="CL95" s="68" t="n">
        <v>0.770491803278689</v>
      </c>
      <c r="CM95" s="68" t="n">
        <v>0.739850746268657</v>
      </c>
      <c r="CN95" s="68" t="n">
        <v>0.738985074626866</v>
      </c>
      <c r="CO95" s="68" t="n">
        <v>0.778059701492537</v>
      </c>
      <c r="CP95" s="68" t="n">
        <v>0.683432835820896</v>
      </c>
      <c r="CQ95" s="68" t="n">
        <v>0.475740740740741</v>
      </c>
      <c r="CR95" s="68" t="n">
        <v>0.414634615384615</v>
      </c>
      <c r="CS95" s="68" t="n">
        <v>0.425357142857143</v>
      </c>
      <c r="CT95" s="68" t="n">
        <v>0.544942857142857</v>
      </c>
      <c r="CU95" s="68" t="n">
        <v>0.727368421052632</v>
      </c>
      <c r="CV95" s="68" t="n">
        <v>0.8232</v>
      </c>
      <c r="CW95" s="68" t="n">
        <v>0.9012</v>
      </c>
      <c r="CX95" s="68" t="n">
        <v>0.932181818181818</v>
      </c>
      <c r="CY95" s="68" t="n">
        <v>1.32108108108108</v>
      </c>
      <c r="CZ95" s="68" t="n">
        <v>1.15466666666667</v>
      </c>
      <c r="DA95" s="68" t="n">
        <v>1.21977272727273</v>
      </c>
      <c r="DB95" s="68" t="n">
        <v>0.9284</v>
      </c>
      <c r="DC95" s="69" t="n">
        <v>0.829815384615385</v>
      </c>
      <c r="DD95" s="118"/>
      <c r="DE95" s="72" t="n">
        <v>-0.1</v>
      </c>
      <c r="DF95" s="73" t="n">
        <v>-0.10752688172043</v>
      </c>
      <c r="DG95" s="74"/>
      <c r="DH95" s="72" t="n">
        <v>0.39</v>
      </c>
      <c r="DI95" s="73" t="n">
        <v>0.886363636363636</v>
      </c>
      <c r="DJ95" s="74" t="s">
        <v>4</v>
      </c>
      <c r="DK95" s="116"/>
      <c r="DL95" s="108"/>
      <c r="DM95" s="108"/>
      <c r="DN95" s="5"/>
      <c r="DO95" s="5"/>
      <c r="DP95" s="108"/>
      <c r="DQ95" s="108"/>
      <c r="DR95" s="108"/>
      <c r="DS95" s="5"/>
      <c r="DT95" s="5"/>
      <c r="DU95" s="65"/>
      <c r="DV95" s="65"/>
      <c r="DW95" s="65"/>
      <c r="DX95" s="65"/>
      <c r="DY95" s="6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</row>
    <row r="96" customFormat="false" ht="17.4" hidden="false" customHeight="false" outlineLevel="0" collapsed="false">
      <c r="A96" s="49" t="s">
        <v>93</v>
      </c>
      <c r="B96" s="66" t="s">
        <v>94</v>
      </c>
      <c r="C96" s="67" t="s">
        <v>28</v>
      </c>
      <c r="D96" s="67" t="s">
        <v>29</v>
      </c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 t="n">
        <v>0.64375</v>
      </c>
      <c r="AB96" s="68" t="n">
        <v>0.70155</v>
      </c>
      <c r="AC96" s="68" t="n">
        <v>0.73345</v>
      </c>
      <c r="AD96" s="68" t="n">
        <v>0.705291666666667</v>
      </c>
      <c r="AE96" s="68" t="n">
        <v>0.6701953125</v>
      </c>
      <c r="AF96" s="68" t="n">
        <v>0.7026171875</v>
      </c>
      <c r="AG96" s="68" t="n">
        <v>0.693071428571429</v>
      </c>
      <c r="AH96" s="68" t="n">
        <v>0.656892857142857</v>
      </c>
      <c r="AI96" s="68" t="n">
        <v>0.668285714285714</v>
      </c>
      <c r="AJ96" s="68" t="n">
        <v>0.639357142857143</v>
      </c>
      <c r="AK96" s="68" t="n">
        <v>0.6128125</v>
      </c>
      <c r="AL96" s="68" t="n">
        <v>0.636953125</v>
      </c>
      <c r="AM96" s="68" t="n">
        <v>0.58939453125</v>
      </c>
      <c r="AN96" s="68" t="n">
        <v>0.565285714285714</v>
      </c>
      <c r="AO96" s="68" t="n">
        <v>0.568732394366197</v>
      </c>
      <c r="AP96" s="68" t="n">
        <v>0.543240740740741</v>
      </c>
      <c r="AQ96" s="68" t="n">
        <v>0.564647887323944</v>
      </c>
      <c r="AR96" s="68" t="n">
        <v>0.56887323943662</v>
      </c>
      <c r="AS96" s="68" t="n">
        <v>0.546197183098592</v>
      </c>
      <c r="AT96" s="68" t="n">
        <v>0.517407407407407</v>
      </c>
      <c r="AU96" s="68" t="n">
        <v>0.516197183098592</v>
      </c>
      <c r="AV96" s="68" t="n">
        <v>0.513169014084507</v>
      </c>
      <c r="AW96" s="68" t="n">
        <v>0.532253521126761</v>
      </c>
      <c r="AX96" s="68" t="n">
        <v>0.503644366197183</v>
      </c>
      <c r="AY96" s="68" t="n">
        <v>0.49535</v>
      </c>
      <c r="AZ96" s="68" t="n">
        <v>0.500017605633803</v>
      </c>
      <c r="BA96" s="68" t="n">
        <v>0.492083333333333</v>
      </c>
      <c r="BB96" s="68" t="n">
        <v>0.481326530612245</v>
      </c>
      <c r="BC96" s="68" t="n">
        <v>0.53</v>
      </c>
      <c r="BD96" s="69"/>
      <c r="BE96" s="117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 t="n">
        <v>0.7</v>
      </c>
      <c r="CB96" s="68" t="n">
        <v>0.66</v>
      </c>
      <c r="CC96" s="68" t="n">
        <v>0.699827586206897</v>
      </c>
      <c r="CD96" s="68" t="n">
        <v>0.676071428571429</v>
      </c>
      <c r="CE96" s="68" t="n">
        <v>0.666203703703704</v>
      </c>
      <c r="CF96" s="68" t="n">
        <v>0.652453703703704</v>
      </c>
      <c r="CG96" s="68" t="n">
        <v>0.641805555555556</v>
      </c>
      <c r="CH96" s="68" t="n">
        <v>0.628538732394366</v>
      </c>
      <c r="CI96" s="68" t="n">
        <v>0.655510563380282</v>
      </c>
      <c r="CJ96" s="68" t="n">
        <v>0.682552816901409</v>
      </c>
      <c r="CK96" s="68" t="n">
        <v>0.643485915492958</v>
      </c>
      <c r="CL96" s="68" t="n">
        <v>0.680880281690141</v>
      </c>
      <c r="CM96" s="68" t="n">
        <v>0.687728873239437</v>
      </c>
      <c r="CN96" s="68" t="n">
        <v>0.661161971830986</v>
      </c>
      <c r="CO96" s="68" t="n">
        <v>0.665915492957746</v>
      </c>
      <c r="CP96" s="68" t="n">
        <v>0.665485074626866</v>
      </c>
      <c r="CQ96" s="68" t="n">
        <v>0.650167910447761</v>
      </c>
      <c r="CR96" s="68" t="n">
        <v>0.66464552238806</v>
      </c>
      <c r="CS96" s="68" t="n">
        <v>0.639869402985075</v>
      </c>
      <c r="CT96" s="68" t="n">
        <v>0.650167910447761</v>
      </c>
      <c r="CU96" s="68" t="n">
        <v>0.6737890625</v>
      </c>
      <c r="CV96" s="68" t="n">
        <v>0.6894140625</v>
      </c>
      <c r="CW96" s="68" t="n">
        <v>0.671875</v>
      </c>
      <c r="CX96" s="68" t="n">
        <v>0.658958333333333</v>
      </c>
      <c r="CY96" s="68" t="n">
        <v>0.633522727272727</v>
      </c>
      <c r="CZ96" s="68" t="n">
        <v>0.650625</v>
      </c>
      <c r="DA96" s="68" t="n">
        <v>0.6425</v>
      </c>
      <c r="DB96" s="68" t="n">
        <v>0.61125</v>
      </c>
      <c r="DC96" s="69" t="n">
        <v>0.61125</v>
      </c>
      <c r="DD96" s="118"/>
      <c r="DE96" s="72" t="n">
        <v>0</v>
      </c>
      <c r="DF96" s="73" t="n">
        <v>0</v>
      </c>
      <c r="DG96" s="74"/>
      <c r="DH96" s="72" t="n">
        <v>0.08</v>
      </c>
      <c r="DI96" s="73" t="n">
        <v>0.150943396226415</v>
      </c>
      <c r="DJ96" s="74" t="s">
        <v>4</v>
      </c>
      <c r="DK96" s="116"/>
      <c r="DL96" s="108"/>
      <c r="DM96" s="108"/>
      <c r="DN96" s="5"/>
      <c r="DO96" s="5"/>
      <c r="DP96" s="108"/>
      <c r="DQ96" s="108"/>
      <c r="DR96" s="108"/>
      <c r="DS96" s="5"/>
      <c r="DT96" s="5"/>
      <c r="DU96" s="65"/>
      <c r="DV96" s="65"/>
      <c r="DW96" s="65"/>
      <c r="DX96" s="65"/>
      <c r="DY96" s="6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</row>
    <row r="97" customFormat="false" ht="17.4" hidden="false" customHeight="false" outlineLevel="0" collapsed="false">
      <c r="A97" s="49" t="s">
        <v>95</v>
      </c>
      <c r="B97" s="66" t="s">
        <v>27</v>
      </c>
      <c r="C97" s="67" t="s">
        <v>28</v>
      </c>
      <c r="D97" s="67" t="s">
        <v>29</v>
      </c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 t="n">
        <v>1.26765792372183</v>
      </c>
      <c r="AD97" s="68" t="n">
        <v>0.960448574343493</v>
      </c>
      <c r="AE97" s="68" t="n">
        <v>1.00777702624647</v>
      </c>
      <c r="AF97" s="68" t="n">
        <v>0.801655847849303</v>
      </c>
      <c r="AG97" s="68" t="n">
        <v>0.797797758516236</v>
      </c>
      <c r="AH97" s="68" t="n">
        <v>0.791459468897627</v>
      </c>
      <c r="AI97" s="68" t="n">
        <v>0.803299108120794</v>
      </c>
      <c r="AJ97" s="68" t="n">
        <v>0.810372809086795</v>
      </c>
      <c r="AK97" s="68" t="n">
        <v>0.890899545843129</v>
      </c>
      <c r="AL97" s="68" t="n">
        <v>0.804803236515752</v>
      </c>
      <c r="AM97" s="68" t="n">
        <v>0.80132225365885</v>
      </c>
      <c r="AN97" s="68" t="n">
        <v>0.84649534564884</v>
      </c>
      <c r="AO97" s="68" t="n">
        <v>0.874241490321813</v>
      </c>
      <c r="AP97" s="68" t="n">
        <v>1.18995842426146</v>
      </c>
      <c r="AQ97" s="68" t="n">
        <v>0.950150690521869</v>
      </c>
      <c r="AR97" s="68" t="n">
        <v>0.839506241272232</v>
      </c>
      <c r="AS97" s="68" t="n">
        <v>0.867917652641071</v>
      </c>
      <c r="AT97" s="68" t="n">
        <v>0.926133146238207</v>
      </c>
      <c r="AU97" s="68" t="n">
        <v>0.926133146238207</v>
      </c>
      <c r="AV97" s="68" t="n">
        <v>0.978852379360854</v>
      </c>
      <c r="AW97" s="68"/>
      <c r="AX97" s="68"/>
      <c r="AY97" s="68"/>
      <c r="AZ97" s="68"/>
      <c r="BA97" s="68"/>
      <c r="BB97" s="68"/>
      <c r="BC97" s="68"/>
      <c r="BD97" s="69"/>
      <c r="BE97" s="117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 t="n">
        <v>1.32277348562278</v>
      </c>
      <c r="CC97" s="68"/>
      <c r="CD97" s="68" t="n">
        <v>0.780436356517437</v>
      </c>
      <c r="CE97" s="68" t="n">
        <v>1.34481971038315</v>
      </c>
      <c r="CF97" s="68" t="n">
        <v>1.09414116649013</v>
      </c>
      <c r="CG97" s="68" t="n">
        <v>0.96292644983246</v>
      </c>
      <c r="CH97" s="68" t="n">
        <v>0.988105583556055</v>
      </c>
      <c r="CI97" s="68" t="n">
        <v>0.94593829732423</v>
      </c>
      <c r="CJ97" s="68" t="n">
        <v>0.844615366375431</v>
      </c>
      <c r="CK97" s="68" t="n">
        <v>0.76057052761248</v>
      </c>
      <c r="CL97" s="68" t="n">
        <v>0.816521211757415</v>
      </c>
      <c r="CM97" s="68" t="n">
        <v>0.91589414406154</v>
      </c>
      <c r="CN97" s="68" t="n">
        <v>0.853453452923815</v>
      </c>
      <c r="CO97" s="68" t="n">
        <v>0.875316775671367</v>
      </c>
      <c r="CP97" s="68" t="n">
        <v>0.862379597120303</v>
      </c>
      <c r="CQ97" s="68" t="n">
        <v>0.817285046474072</v>
      </c>
      <c r="CR97" s="68" t="n">
        <v>0.874535242835946</v>
      </c>
      <c r="CS97" s="68" t="n">
        <v>0.935340093649578</v>
      </c>
      <c r="CT97" s="68" t="n">
        <v>0.960083296118909</v>
      </c>
      <c r="CU97" s="68" t="n">
        <v>0.997591670407176</v>
      </c>
      <c r="CV97" s="68" t="n">
        <v>0.903895215175563</v>
      </c>
      <c r="CW97" s="68" t="n">
        <v>0.514411911075524</v>
      </c>
      <c r="CX97" s="68"/>
      <c r="CY97" s="68"/>
      <c r="CZ97" s="68"/>
      <c r="DA97" s="68"/>
      <c r="DB97" s="68"/>
      <c r="DC97" s="69"/>
      <c r="DD97" s="118"/>
      <c r="DE97" s="72"/>
      <c r="DF97" s="73"/>
      <c r="DG97" s="74"/>
      <c r="DH97" s="72"/>
      <c r="DI97" s="73"/>
      <c r="DJ97" s="74"/>
      <c r="DK97" s="116"/>
      <c r="DL97" s="108"/>
      <c r="DM97" s="108"/>
      <c r="DN97" s="5"/>
      <c r="DO97" s="5"/>
      <c r="DP97" s="108"/>
      <c r="DQ97" s="108"/>
      <c r="DR97" s="108"/>
      <c r="DS97" s="5"/>
      <c r="DT97" s="5"/>
      <c r="DU97" s="65"/>
      <c r="DV97" s="65"/>
      <c r="DW97" s="65"/>
      <c r="DX97" s="65"/>
      <c r="DY97" s="6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</row>
    <row r="98" customFormat="false" ht="17.4" hidden="false" customHeight="false" outlineLevel="0" collapsed="false">
      <c r="A98" s="49" t="s">
        <v>96</v>
      </c>
      <c r="B98" s="66" t="s">
        <v>27</v>
      </c>
      <c r="C98" s="67" t="s">
        <v>28</v>
      </c>
      <c r="D98" s="67" t="s">
        <v>29</v>
      </c>
      <c r="E98" s="68"/>
      <c r="F98" s="68"/>
      <c r="G98" s="68"/>
      <c r="H98" s="68"/>
      <c r="I98" s="68"/>
      <c r="J98" s="68"/>
      <c r="K98" s="68"/>
      <c r="L98" s="68" t="n">
        <v>1.24666666666667</v>
      </c>
      <c r="M98" s="68" t="n">
        <v>1.21428571428571</v>
      </c>
      <c r="N98" s="68" t="n">
        <v>1.18380952380952</v>
      </c>
      <c r="O98" s="68" t="n">
        <v>0.51</v>
      </c>
      <c r="P98" s="68" t="n">
        <v>0.596893939393939</v>
      </c>
      <c r="Q98" s="68" t="n">
        <v>0.60921568627451</v>
      </c>
      <c r="R98" s="68" t="n">
        <v>0.7545</v>
      </c>
      <c r="S98" s="68" t="n">
        <v>0.786811594202899</v>
      </c>
      <c r="T98" s="68" t="n">
        <v>0.659622641509434</v>
      </c>
      <c r="U98" s="68" t="n">
        <v>0.613930817610063</v>
      </c>
      <c r="V98" s="68" t="n">
        <v>0.642452830188679</v>
      </c>
      <c r="W98" s="68" t="n">
        <v>0.628993710691824</v>
      </c>
      <c r="X98" s="68" t="n">
        <v>0.63120218579235</v>
      </c>
      <c r="Y98" s="68" t="n">
        <v>0.689726775956284</v>
      </c>
      <c r="Z98" s="68" t="n">
        <v>0.633208955223881</v>
      </c>
      <c r="AA98" s="68" t="n">
        <v>0.645721393034826</v>
      </c>
      <c r="AB98" s="68" t="n">
        <v>0.671691542288557</v>
      </c>
      <c r="AC98" s="68" t="n">
        <v>0.552885572139303</v>
      </c>
      <c r="AD98" s="68" t="n">
        <v>0.55955223880597</v>
      </c>
      <c r="AE98" s="68" t="n">
        <v>0.710851063829787</v>
      </c>
      <c r="AF98" s="68" t="n">
        <v>0.868828828828829</v>
      </c>
      <c r="AG98" s="68" t="n">
        <v>0.802340425531915</v>
      </c>
      <c r="AH98" s="68" t="n">
        <v>0.732724867724868</v>
      </c>
      <c r="AI98" s="68" t="n">
        <v>0.818364779874214</v>
      </c>
      <c r="AJ98" s="68" t="n">
        <v>0.853983739837398</v>
      </c>
      <c r="AK98" s="68" t="n">
        <v>1.00813008130081</v>
      </c>
      <c r="AL98" s="68" t="n">
        <v>1.26746031746032</v>
      </c>
      <c r="AM98" s="68" t="n">
        <v>1.37261904761905</v>
      </c>
      <c r="AN98" s="68" t="n">
        <v>0.990740740740741</v>
      </c>
      <c r="AO98" s="68" t="n">
        <v>0.996176470588235</v>
      </c>
      <c r="AP98" s="68" t="n">
        <v>0.766617647058824</v>
      </c>
      <c r="AQ98" s="68" t="n">
        <v>0.875357142857143</v>
      </c>
      <c r="AR98" s="68" t="n">
        <v>0.858166666666667</v>
      </c>
      <c r="AS98" s="68" t="n">
        <v>0.764270833333333</v>
      </c>
      <c r="AT98" s="68" t="n">
        <v>0.725104166666667</v>
      </c>
      <c r="AU98" s="68" t="n">
        <v>0.788024691358025</v>
      </c>
      <c r="AV98" s="68" t="n">
        <v>0.577592592592593</v>
      </c>
      <c r="AW98" s="68" t="n">
        <v>0.612266666666667</v>
      </c>
      <c r="AX98" s="68" t="n">
        <v>0.602352941176471</v>
      </c>
      <c r="AY98" s="68" t="n">
        <v>0.631764705882353</v>
      </c>
      <c r="AZ98" s="68"/>
      <c r="BA98" s="68"/>
      <c r="BB98" s="68"/>
      <c r="BC98" s="68"/>
      <c r="BD98" s="69"/>
      <c r="BE98" s="117"/>
      <c r="BF98" s="68"/>
      <c r="BG98" s="68"/>
      <c r="BH98" s="68"/>
      <c r="BI98" s="68"/>
      <c r="BJ98" s="68"/>
      <c r="BK98" s="68"/>
      <c r="BL98" s="68"/>
      <c r="BM98" s="68" t="n">
        <v>0.759210526315789</v>
      </c>
      <c r="BN98" s="68" t="n">
        <v>0.741315789473684</v>
      </c>
      <c r="BO98" s="68" t="n">
        <v>0.748508771929825</v>
      </c>
      <c r="BP98" s="68" t="n">
        <v>0.734473684210526</v>
      </c>
      <c r="BQ98" s="68" t="n">
        <v>0.73552380952381</v>
      </c>
      <c r="BR98" s="68" t="n">
        <v>0.755555555555556</v>
      </c>
      <c r="BS98" s="68" t="n">
        <v>0.670731707317073</v>
      </c>
      <c r="BT98" s="68" t="n">
        <v>0.715087719298246</v>
      </c>
      <c r="BU98" s="68" t="n">
        <v>0.656432748538012</v>
      </c>
      <c r="BV98" s="68" t="n">
        <v>0.657114427860697</v>
      </c>
      <c r="BW98" s="68" t="n">
        <v>0.576619047619048</v>
      </c>
      <c r="BX98" s="68" t="n">
        <v>0.665208333333333</v>
      </c>
      <c r="BY98" s="68" t="n">
        <v>0.719464285714286</v>
      </c>
      <c r="BZ98" s="68" t="n">
        <v>0.831521739130435</v>
      </c>
      <c r="CA98" s="68" t="n">
        <v>0.821794871794872</v>
      </c>
      <c r="CB98" s="68" t="n">
        <v>0.899503546099291</v>
      </c>
      <c r="CC98" s="68" t="n">
        <v>0.75724358974359</v>
      </c>
      <c r="CD98" s="68" t="n">
        <v>0.753238095238095</v>
      </c>
      <c r="CE98" s="68" t="n">
        <v>0.92037037037037</v>
      </c>
      <c r="CF98" s="68" t="n">
        <v>0.784135802469136</v>
      </c>
      <c r="CG98" s="68" t="n">
        <v>0.830281690140845</v>
      </c>
      <c r="CH98" s="68" t="n">
        <v>0.816267605633803</v>
      </c>
      <c r="CI98" s="68" t="n">
        <v>0.836971830985916</v>
      </c>
      <c r="CJ98" s="68" t="n">
        <v>0.876739130434783</v>
      </c>
      <c r="CK98" s="68" t="n">
        <v>1.31216216216216</v>
      </c>
      <c r="CL98" s="68" t="n">
        <v>1.32694444444444</v>
      </c>
      <c r="CM98" s="68" t="n">
        <v>1.33333333333333</v>
      </c>
      <c r="CN98" s="68" t="n">
        <v>1.01666666666667</v>
      </c>
      <c r="CO98" s="68" t="n">
        <v>0.917619047619048</v>
      </c>
      <c r="CP98" s="68" t="n">
        <v>0.726587301587302</v>
      </c>
      <c r="CQ98" s="68" t="n">
        <v>0.786172839506173</v>
      </c>
      <c r="CR98" s="68" t="n">
        <v>0.870833333333333</v>
      </c>
      <c r="CS98" s="68" t="n">
        <v>0.8675</v>
      </c>
      <c r="CT98" s="68" t="n">
        <v>0.909015151515151</v>
      </c>
      <c r="CU98" s="68" t="n">
        <v>0.769054054054054</v>
      </c>
      <c r="CV98" s="68" t="n">
        <v>0.754347826086957</v>
      </c>
      <c r="CW98" s="68" t="n">
        <v>0.75952380952381</v>
      </c>
      <c r="CX98" s="68"/>
      <c r="CY98" s="68"/>
      <c r="CZ98" s="68"/>
      <c r="DA98" s="68"/>
      <c r="DB98" s="68"/>
      <c r="DC98" s="69"/>
      <c r="DD98" s="118"/>
      <c r="DE98" s="72"/>
      <c r="DF98" s="73"/>
      <c r="DG98" s="74"/>
      <c r="DH98" s="72"/>
      <c r="DI98" s="73"/>
      <c r="DJ98" s="74"/>
      <c r="DK98" s="116"/>
      <c r="DL98" s="108"/>
      <c r="DM98" s="108"/>
      <c r="DN98" s="5"/>
      <c r="DO98" s="5"/>
      <c r="DP98" s="108"/>
      <c r="DQ98" s="108"/>
      <c r="DR98" s="108"/>
      <c r="DS98" s="5"/>
      <c r="DT98" s="5"/>
      <c r="DU98" s="65"/>
      <c r="DV98" s="65"/>
      <c r="DW98" s="65"/>
      <c r="DX98" s="65"/>
      <c r="DY98" s="6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</row>
    <row r="99" customFormat="false" ht="17.4" hidden="false" customHeight="false" outlineLevel="0" collapsed="false">
      <c r="A99" s="95" t="s">
        <v>97</v>
      </c>
      <c r="B99" s="66" t="s">
        <v>98</v>
      </c>
      <c r="C99" s="67" t="s">
        <v>28</v>
      </c>
      <c r="D99" s="67" t="s">
        <v>29</v>
      </c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 t="n">
        <v>2.18119850649163</v>
      </c>
      <c r="AG99" s="68" t="n">
        <v>2.0861241559244</v>
      </c>
      <c r="AH99" s="68" t="n">
        <v>2.1561209241681</v>
      </c>
      <c r="AI99" s="68" t="n">
        <v>2.52252920391937</v>
      </c>
      <c r="AJ99" s="68" t="n">
        <v>2.0334401594464</v>
      </c>
      <c r="AK99" s="68" t="n">
        <v>2.20566009131788</v>
      </c>
      <c r="AL99" s="68" t="n">
        <v>1.94733019351066</v>
      </c>
      <c r="AM99" s="68" t="n">
        <v>1.59631008359791</v>
      </c>
      <c r="AN99" s="68" t="n">
        <v>1.48310976378918</v>
      </c>
      <c r="AO99" s="68" t="n">
        <v>1.85188300235297</v>
      </c>
      <c r="AP99" s="68" t="n">
        <v>1.4460691345534</v>
      </c>
      <c r="AQ99" s="68" t="n">
        <v>1.37278369679436</v>
      </c>
      <c r="AR99" s="68" t="n">
        <v>1.41037831413536</v>
      </c>
      <c r="AS99" s="68" t="n">
        <v>1.42198159109246</v>
      </c>
      <c r="AT99" s="68" t="n">
        <v>1.56917257202178</v>
      </c>
      <c r="AU99" s="68"/>
      <c r="AV99" s="68"/>
      <c r="AW99" s="68"/>
      <c r="AX99" s="68"/>
      <c r="AY99" s="68"/>
      <c r="AZ99" s="68"/>
      <c r="BA99" s="68"/>
      <c r="BB99" s="68"/>
      <c r="BC99" s="68"/>
      <c r="BD99" s="69"/>
      <c r="BE99" s="117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 t="n">
        <v>3.52739619495804</v>
      </c>
      <c r="CC99" s="68" t="n">
        <v>1.76369809747902</v>
      </c>
      <c r="CD99" s="68" t="n">
        <v>2.64554714621853</v>
      </c>
      <c r="CE99" s="68"/>
      <c r="CF99" s="68"/>
      <c r="CG99" s="68" t="n">
        <v>2.64554714621853</v>
      </c>
      <c r="CH99" s="68" t="n">
        <v>2.259738187395</v>
      </c>
      <c r="CI99" s="68" t="n">
        <v>1.80975021446875</v>
      </c>
      <c r="CJ99" s="68" t="n">
        <v>1.82784900163937</v>
      </c>
      <c r="CK99" s="68" t="n">
        <v>1.88802435680951</v>
      </c>
      <c r="CL99" s="68" t="n">
        <v>1.93579433106765</v>
      </c>
      <c r="CM99" s="68" t="n">
        <v>1.85312504326669</v>
      </c>
      <c r="CN99" s="68" t="n">
        <v>1.60533788098002</v>
      </c>
      <c r="CO99" s="68" t="n">
        <v>1.70041611292511</v>
      </c>
      <c r="CP99" s="68" t="n">
        <v>1.52096055737468</v>
      </c>
      <c r="CQ99" s="68" t="n">
        <v>1.51249532267963</v>
      </c>
      <c r="CR99" s="68" t="n">
        <v>2.29390983803365</v>
      </c>
      <c r="CS99" s="68" t="n">
        <v>1.96983031262188</v>
      </c>
      <c r="CT99" s="68" t="n">
        <v>1.76369809747902</v>
      </c>
      <c r="CU99" s="68"/>
      <c r="CV99" s="68"/>
      <c r="CW99" s="68"/>
      <c r="CX99" s="68"/>
      <c r="CY99" s="68"/>
      <c r="CZ99" s="68"/>
      <c r="DA99" s="68"/>
      <c r="DB99" s="68"/>
      <c r="DC99" s="69"/>
      <c r="DD99" s="118"/>
      <c r="DE99" s="72"/>
      <c r="DF99" s="73"/>
      <c r="DG99" s="74"/>
      <c r="DH99" s="72"/>
      <c r="DI99" s="73"/>
      <c r="DJ99" s="74"/>
      <c r="DK99" s="116"/>
      <c r="DL99" s="108"/>
      <c r="DM99" s="108"/>
      <c r="DN99" s="5"/>
      <c r="DO99" s="5"/>
      <c r="DP99" s="108"/>
      <c r="DQ99" s="108"/>
      <c r="DR99" s="108"/>
      <c r="DS99" s="5"/>
      <c r="DT99" s="5"/>
      <c r="DU99" s="65"/>
      <c r="DV99" s="65"/>
      <c r="DW99" s="65"/>
      <c r="DX99" s="65"/>
      <c r="DY99" s="6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</row>
    <row r="100" customFormat="false" ht="17.4" hidden="false" customHeight="false" outlineLevel="0" collapsed="false">
      <c r="A100" s="49" t="s">
        <v>99</v>
      </c>
      <c r="B100" s="66" t="s">
        <v>100</v>
      </c>
      <c r="C100" s="67" t="s">
        <v>28</v>
      </c>
      <c r="D100" s="67" t="s">
        <v>29</v>
      </c>
      <c r="E100" s="68"/>
      <c r="F100" s="68" t="n">
        <v>0.783999992848567</v>
      </c>
      <c r="G100" s="68" t="n">
        <v>0.765759006882445</v>
      </c>
      <c r="H100" s="68" t="n">
        <v>0.781221564522601</v>
      </c>
      <c r="I100" s="68" t="n">
        <v>0.761832966856624</v>
      </c>
      <c r="J100" s="68" t="n">
        <v>0.803041963100095</v>
      </c>
      <c r="K100" s="68" t="n">
        <v>0.812979216648803</v>
      </c>
      <c r="L100" s="68" t="n">
        <v>0.851050085376802</v>
      </c>
      <c r="M100" s="68" t="n">
        <v>0.840923745014929</v>
      </c>
      <c r="N100" s="68" t="n">
        <v>0.829372765281322</v>
      </c>
      <c r="O100" s="68" t="n">
        <v>0.845346224828325</v>
      </c>
      <c r="P100" s="68" t="n">
        <v>0.803010448631234</v>
      </c>
      <c r="Q100" s="68" t="n">
        <v>0.831608438778149</v>
      </c>
      <c r="R100" s="68" t="n">
        <v>0.819329845572316</v>
      </c>
      <c r="S100" s="68" t="n">
        <v>0.81834270118006</v>
      </c>
      <c r="T100" s="68" t="n">
        <v>0.821040895852226</v>
      </c>
      <c r="U100" s="68" t="n">
        <v>0.825495745720669</v>
      </c>
      <c r="V100" s="68" t="n">
        <v>0.843867599687652</v>
      </c>
      <c r="W100" s="68" t="n">
        <v>0.817914938610083</v>
      </c>
      <c r="X100" s="68" t="n">
        <v>0.811633274568769</v>
      </c>
      <c r="Y100" s="68" t="n">
        <v>0.788827083851612</v>
      </c>
      <c r="Z100" s="68" t="n">
        <v>0.768068050762038</v>
      </c>
      <c r="AA100" s="68" t="n">
        <v>0.800130983970043</v>
      </c>
      <c r="AB100" s="68" t="n">
        <v>1.02514945135765</v>
      </c>
      <c r="AC100" s="68" t="n">
        <v>1.21254236182088</v>
      </c>
      <c r="AD100" s="68" t="n">
        <v>0.991263587374104</v>
      </c>
      <c r="AE100" s="68" t="n">
        <v>1.07490241804662</v>
      </c>
      <c r="AF100" s="68" t="n">
        <v>1.08560955259445</v>
      </c>
      <c r="AG100" s="68" t="n">
        <v>1.0354976793064</v>
      </c>
      <c r="AH100" s="68" t="n">
        <v>0.915665657208647</v>
      </c>
      <c r="AI100" s="68" t="n">
        <v>0.923961016355773</v>
      </c>
      <c r="AJ100" s="68" t="n">
        <v>0.963341285511586</v>
      </c>
      <c r="AK100" s="68" t="n">
        <v>0.93972033041118</v>
      </c>
      <c r="AL100" s="68" t="n">
        <v>0.942130607968938</v>
      </c>
      <c r="AM100" s="68" t="n">
        <v>0.934820330455876</v>
      </c>
      <c r="AN100" s="68" t="n">
        <v>0.905013051923977</v>
      </c>
      <c r="AO100" s="68" t="n">
        <v>0.907073307316345</v>
      </c>
      <c r="AP100" s="68" t="n">
        <v>0.88611507806362</v>
      </c>
      <c r="AQ100" s="68" t="n">
        <v>0.891955896052085</v>
      </c>
      <c r="AR100" s="68" t="n">
        <v>0.90329395450028</v>
      </c>
      <c r="AS100" s="68" t="n">
        <v>0.898856078087476</v>
      </c>
      <c r="AT100" s="68" t="n">
        <v>0.906240558235178</v>
      </c>
      <c r="AU100" s="68" t="n">
        <v>0.869653206505186</v>
      </c>
      <c r="AV100" s="68" t="n">
        <v>0.882740220777837</v>
      </c>
      <c r="AW100" s="68" t="n">
        <v>0.83419161944381</v>
      </c>
      <c r="AX100" s="68" t="n">
        <v>0.850182594850275</v>
      </c>
      <c r="AY100" s="68" t="n">
        <v>0.85318889822669</v>
      </c>
      <c r="AZ100" s="68" t="n">
        <v>0.869422936459333</v>
      </c>
      <c r="BA100" s="68" t="n">
        <v>0.860224927405535</v>
      </c>
      <c r="BB100" s="68" t="n">
        <v>0.82635332119078</v>
      </c>
      <c r="BC100" s="68" t="n">
        <v>0.819663432297975</v>
      </c>
      <c r="BD100" s="69"/>
      <c r="BE100" s="117"/>
      <c r="BF100" s="68" t="n">
        <v>0.87607135909867</v>
      </c>
      <c r="BG100" s="68" t="n">
        <v>0.888205174696747</v>
      </c>
      <c r="BH100" s="68" t="n">
        <v>0.8421657858465</v>
      </c>
      <c r="BI100" s="68" t="n">
        <v>0.867017893758201</v>
      </c>
      <c r="BJ100" s="68" t="n">
        <v>0.851986376876124</v>
      </c>
      <c r="BK100" s="68" t="n">
        <v>0.882934849246665</v>
      </c>
      <c r="BL100" s="68" t="n">
        <v>0.86674568121367</v>
      </c>
      <c r="BM100" s="68" t="n">
        <v>0.866760210611651</v>
      </c>
      <c r="BN100" s="68" t="n">
        <v>0.86613031847564</v>
      </c>
      <c r="BO100" s="68" t="n">
        <v>0.885599711770521</v>
      </c>
      <c r="BP100" s="68" t="n">
        <v>0.89894197246966</v>
      </c>
      <c r="BQ100" s="68" t="n">
        <v>0.945193072825288</v>
      </c>
      <c r="BR100" s="68" t="n">
        <v>0.96374907015934</v>
      </c>
      <c r="BS100" s="68" t="n">
        <v>0.971448796418935</v>
      </c>
      <c r="BT100" s="68" t="n">
        <v>0.966480169644581</v>
      </c>
      <c r="BU100" s="68" t="n">
        <v>0.9441707063796</v>
      </c>
      <c r="BV100" s="68" t="n">
        <v>0.976384518380214</v>
      </c>
      <c r="BW100" s="68" t="n">
        <v>0.964604595299295</v>
      </c>
      <c r="BX100" s="68" t="n">
        <v>0.993069944716527</v>
      </c>
      <c r="BY100" s="68" t="n">
        <v>0.985466246788967</v>
      </c>
      <c r="BZ100" s="68" t="n">
        <v>0.903895215175563</v>
      </c>
      <c r="CA100" s="68" t="n">
        <v>0.992080114217081</v>
      </c>
      <c r="CB100" s="68" t="n">
        <v>0.992080114217081</v>
      </c>
      <c r="CC100" s="68"/>
      <c r="CD100" s="68" t="n">
        <v>1.3859726632692</v>
      </c>
      <c r="CE100" s="68" t="n">
        <v>1.2720671686739</v>
      </c>
      <c r="CF100" s="68" t="n">
        <v>1.26555351135834</v>
      </c>
      <c r="CG100" s="68" t="n">
        <v>1.18755664042578</v>
      </c>
      <c r="CH100" s="68" t="n">
        <v>1.22136085172503</v>
      </c>
      <c r="CI100" s="68" t="n">
        <v>1.16759438716016</v>
      </c>
      <c r="CJ100" s="68" t="n">
        <v>1.16265866519888</v>
      </c>
      <c r="CK100" s="68" t="n">
        <v>1.16351419033884</v>
      </c>
      <c r="CL100" s="68" t="n">
        <v>1.13554509922492</v>
      </c>
      <c r="CM100" s="68" t="n">
        <v>1.11856621567812</v>
      </c>
      <c r="CN100" s="68" t="n">
        <v>1.08803368293607</v>
      </c>
      <c r="CO100" s="68" t="n">
        <v>1.06511260798678</v>
      </c>
      <c r="CP100" s="68" t="n">
        <v>1.00599500413078</v>
      </c>
      <c r="CQ100" s="68" t="n">
        <v>0.988043078254466</v>
      </c>
      <c r="CR100" s="68" t="n">
        <v>1.00419122210493</v>
      </c>
      <c r="CS100" s="68" t="n">
        <v>1.02007579963197</v>
      </c>
      <c r="CT100" s="68" t="n">
        <v>1.03671656149167</v>
      </c>
      <c r="CU100" s="68" t="n">
        <v>1.0319064760894</v>
      </c>
      <c r="CV100" s="68" t="n">
        <v>0.998006826587729</v>
      </c>
      <c r="CW100" s="68" t="n">
        <v>0.960785927641633</v>
      </c>
      <c r="CX100" s="68" t="n">
        <v>0.997389838772046</v>
      </c>
      <c r="CY100" s="68" t="n">
        <v>0.977392981383758</v>
      </c>
      <c r="CZ100" s="68" t="n">
        <v>0.96034597097045</v>
      </c>
      <c r="DA100" s="68" t="n">
        <v>0.96034597097045</v>
      </c>
      <c r="DB100" s="68" t="n">
        <v>0.993308920187332</v>
      </c>
      <c r="DC100" s="69" t="n">
        <v>0.971551826243482</v>
      </c>
      <c r="DD100" s="118"/>
      <c r="DE100" s="72" t="n">
        <v>-0.02</v>
      </c>
      <c r="DF100" s="73" t="n">
        <v>-0.0202020202020202</v>
      </c>
      <c r="DG100" s="74"/>
      <c r="DH100" s="72" t="n">
        <v>0.15</v>
      </c>
      <c r="DI100" s="73" t="n">
        <v>0.182926829268293</v>
      </c>
      <c r="DJ100" s="74" t="s">
        <v>4</v>
      </c>
      <c r="DK100" s="116"/>
      <c r="DL100" s="108"/>
      <c r="DM100" s="108"/>
      <c r="DN100" s="5"/>
      <c r="DO100" s="5"/>
      <c r="DP100" s="108"/>
      <c r="DQ100" s="108"/>
      <c r="DR100" s="108"/>
      <c r="DS100" s="5"/>
      <c r="DT100" s="5"/>
      <c r="DU100" s="65"/>
      <c r="DV100" s="65"/>
      <c r="DW100" s="65"/>
      <c r="DX100" s="65"/>
      <c r="DY100" s="6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</row>
    <row r="101" customFormat="false" ht="17.4" hidden="false" customHeight="false" outlineLevel="0" collapsed="false">
      <c r="A101" s="49" t="s">
        <v>101</v>
      </c>
      <c r="B101" s="66" t="s">
        <v>102</v>
      </c>
      <c r="C101" s="67" t="s">
        <v>36</v>
      </c>
      <c r="D101" s="67" t="s">
        <v>78</v>
      </c>
      <c r="E101" s="68"/>
      <c r="F101" s="68" t="n">
        <v>0.333303571428571</v>
      </c>
      <c r="G101" s="68" t="n">
        <v>0.337053571428571</v>
      </c>
      <c r="H101" s="68" t="n">
        <v>0.330357142857143</v>
      </c>
      <c r="I101" s="68" t="n">
        <v>0.333333333333333</v>
      </c>
      <c r="J101" s="68" t="n">
        <v>0.3256</v>
      </c>
      <c r="K101" s="68" t="n">
        <v>0.326811594202899</v>
      </c>
      <c r="L101" s="68" t="n">
        <v>0.341521739130435</v>
      </c>
      <c r="M101" s="68" t="n">
        <v>0.328301282051282</v>
      </c>
      <c r="N101" s="68" t="n">
        <v>0.328108974358974</v>
      </c>
      <c r="O101" s="68" t="n">
        <v>0.315913461538462</v>
      </c>
      <c r="P101" s="68" t="n">
        <v>0.323083333333333</v>
      </c>
      <c r="Q101" s="68" t="n">
        <v>0.322555555555556</v>
      </c>
      <c r="R101" s="68" t="n">
        <v>0.322472222222222</v>
      </c>
      <c r="S101" s="68" t="n">
        <v>0.311010101010101</v>
      </c>
      <c r="T101" s="68" t="n">
        <v>0.309666666666667</v>
      </c>
      <c r="U101" s="68" t="n">
        <v>0.320190476190476</v>
      </c>
      <c r="V101" s="68" t="n">
        <v>0.322190476190476</v>
      </c>
      <c r="W101" s="68" t="n">
        <v>0.321809523809524</v>
      </c>
      <c r="X101" s="68" t="n">
        <v>0.300675675675676</v>
      </c>
      <c r="Y101" s="68" t="n">
        <v>0.302027027027027</v>
      </c>
      <c r="Z101" s="68" t="n">
        <v>0.303176100628931</v>
      </c>
      <c r="AA101" s="68" t="n">
        <v>0.295</v>
      </c>
      <c r="AB101" s="68" t="n">
        <v>0.294166666666667</v>
      </c>
      <c r="AC101" s="68" t="n">
        <v>0.299615384615385</v>
      </c>
      <c r="AD101" s="68" t="n">
        <v>0.313027777777778</v>
      </c>
      <c r="AE101" s="68" t="n">
        <v>0.311305555555556</v>
      </c>
      <c r="AF101" s="68" t="n">
        <v>0.318799019607843</v>
      </c>
      <c r="AG101" s="68" t="n">
        <v>0.296447368421053</v>
      </c>
      <c r="AH101" s="68" t="n">
        <v>0.304362745098039</v>
      </c>
      <c r="AI101" s="68" t="n">
        <v>0.308186274509804</v>
      </c>
      <c r="AJ101" s="68" t="n">
        <v>0.310759803921569</v>
      </c>
      <c r="AK101" s="68" t="n">
        <v>0.304887387387387</v>
      </c>
      <c r="AL101" s="68" t="n">
        <v>0.303941441441442</v>
      </c>
      <c r="AM101" s="68" t="n">
        <v>0.30759009009009</v>
      </c>
      <c r="AN101" s="68" t="n">
        <v>0.30234375</v>
      </c>
      <c r="AO101" s="68" t="n">
        <v>0.302161458333333</v>
      </c>
      <c r="AP101" s="68" t="n">
        <v>0.319375</v>
      </c>
      <c r="AQ101" s="68" t="n">
        <v>0.315308641975309</v>
      </c>
      <c r="AR101" s="68" t="n">
        <v>0.303814102564103</v>
      </c>
      <c r="AS101" s="68" t="n">
        <v>0.296217948717949</v>
      </c>
      <c r="AT101" s="68" t="n">
        <v>0.296420187793427</v>
      </c>
      <c r="AU101" s="68" t="n">
        <v>0.297241784037559</v>
      </c>
      <c r="AV101" s="68" t="n">
        <v>0.298791079812207</v>
      </c>
      <c r="AW101" s="68" t="n">
        <v>0.30343896713615</v>
      </c>
      <c r="AX101" s="68" t="n">
        <v>0.306161202185792</v>
      </c>
      <c r="AY101" s="68" t="n">
        <v>0.305286885245902</v>
      </c>
      <c r="AZ101" s="68" t="n">
        <v>0.303374316939891</v>
      </c>
      <c r="BA101" s="68" t="n">
        <v>0.309713114754098</v>
      </c>
      <c r="BB101" s="68" t="n">
        <v>0.331623931623932</v>
      </c>
      <c r="BC101" s="68" t="n">
        <v>0.350576923076923</v>
      </c>
      <c r="BD101" s="69"/>
      <c r="BE101" s="117"/>
      <c r="BF101" s="68" t="n">
        <v>0.348817829457364</v>
      </c>
      <c r="BG101" s="68" t="n">
        <v>0.350491452991453</v>
      </c>
      <c r="BH101" s="68" t="n">
        <v>0.355075757575758</v>
      </c>
      <c r="BI101" s="68" t="n">
        <v>0.358156565656566</v>
      </c>
      <c r="BJ101" s="68" t="n">
        <v>0.3575</v>
      </c>
      <c r="BK101" s="68" t="n">
        <v>0.346083333333333</v>
      </c>
      <c r="BL101" s="68" t="n">
        <v>0.359722222222222</v>
      </c>
      <c r="BM101" s="68" t="n">
        <v>0.359969135802469</v>
      </c>
      <c r="BN101" s="68" t="n">
        <v>0.333950617283951</v>
      </c>
      <c r="BO101" s="68" t="n">
        <v>0.343487654320988</v>
      </c>
      <c r="BP101" s="68" t="n">
        <v>0.341944444444444</v>
      </c>
      <c r="BQ101" s="68" t="n">
        <v>0.345679012345679</v>
      </c>
      <c r="BR101" s="68" t="n">
        <v>0.351234567901235</v>
      </c>
      <c r="BS101" s="68" t="n">
        <v>0.360277777777778</v>
      </c>
      <c r="BT101" s="68" t="n">
        <v>0.352194444444444</v>
      </c>
      <c r="BU101" s="68" t="n">
        <v>0.339203980099503</v>
      </c>
      <c r="BV101" s="68" t="n">
        <v>0.350821596244131</v>
      </c>
      <c r="BW101" s="68" t="n">
        <v>0.352103825136612</v>
      </c>
      <c r="BX101" s="68" t="n">
        <v>0.347732240437158</v>
      </c>
      <c r="BY101" s="68" t="n">
        <v>0.345733333333333</v>
      </c>
      <c r="BZ101" s="68" t="n">
        <v>0.339733333333333</v>
      </c>
      <c r="CA101" s="68" t="n">
        <v>0.325679012345679</v>
      </c>
      <c r="CB101" s="68" t="n">
        <v>0.306831831831832</v>
      </c>
      <c r="CC101" s="68" t="n">
        <v>0.315915915915916</v>
      </c>
      <c r="CD101" s="68" t="n">
        <v>0.321621621621622</v>
      </c>
      <c r="CE101" s="68" t="n">
        <v>0.31036036036036</v>
      </c>
      <c r="CF101" s="68" t="n">
        <v>0.313879408418658</v>
      </c>
      <c r="CG101" s="68" t="n">
        <v>0.307167235494881</v>
      </c>
      <c r="CH101" s="68" t="n">
        <v>0.320833333333333</v>
      </c>
      <c r="CI101" s="68" t="n">
        <v>0.319452736318408</v>
      </c>
      <c r="CJ101" s="68" t="n">
        <v>0.339128205128205</v>
      </c>
      <c r="CK101" s="68" t="n">
        <v>0.336794871794872</v>
      </c>
      <c r="CL101" s="68" t="n">
        <v>0.360538461538462</v>
      </c>
      <c r="CM101" s="68" t="n">
        <v>0.369807692307692</v>
      </c>
      <c r="CN101" s="68" t="n">
        <v>0.362730769230769</v>
      </c>
      <c r="CO101" s="68" t="n">
        <v>0.366423076923077</v>
      </c>
      <c r="CP101" s="68" t="n">
        <v>0.349730769230769</v>
      </c>
      <c r="CQ101" s="68" t="n">
        <v>0.349344262295082</v>
      </c>
      <c r="CR101" s="68" t="n">
        <v>0.342786885245902</v>
      </c>
      <c r="CS101" s="68" t="n">
        <v>0.322568306010929</v>
      </c>
      <c r="CT101" s="68" t="n">
        <v>0.317431693989071</v>
      </c>
      <c r="CU101" s="68" t="n">
        <v>0.325121951219512</v>
      </c>
      <c r="CV101" s="68" t="n">
        <v>0.340109289617486</v>
      </c>
      <c r="CW101" s="68" t="n">
        <v>0.34179012345679</v>
      </c>
      <c r="CX101" s="68" t="n">
        <v>0.349259259259259</v>
      </c>
      <c r="CY101" s="68" t="n">
        <v>0.350493827160494</v>
      </c>
      <c r="CZ101" s="68" t="n">
        <v>0.352561728395062</v>
      </c>
      <c r="DA101" s="68" t="n">
        <v>0.35929012345679</v>
      </c>
      <c r="DB101" s="68" t="n">
        <v>0.337376543209877</v>
      </c>
      <c r="DC101" s="69" t="n">
        <v>0.352191358024691</v>
      </c>
      <c r="DD101" s="118"/>
      <c r="DE101" s="72" t="n">
        <v>0.00999999999999995</v>
      </c>
      <c r="DF101" s="73" t="n">
        <v>0.0294117647058822</v>
      </c>
      <c r="DG101" s="74"/>
      <c r="DH101" s="72" t="n">
        <v>0</v>
      </c>
      <c r="DI101" s="73" t="n">
        <v>0</v>
      </c>
      <c r="DJ101" s="74"/>
      <c r="DK101" s="116"/>
      <c r="DL101" s="108"/>
      <c r="DM101" s="108"/>
      <c r="DN101" s="5"/>
      <c r="DO101" s="5"/>
      <c r="DP101" s="108"/>
      <c r="DQ101" s="108"/>
      <c r="DR101" s="108"/>
      <c r="DS101" s="5"/>
      <c r="DT101" s="5"/>
      <c r="DU101" s="65"/>
      <c r="DV101" s="65"/>
      <c r="DW101" s="65"/>
      <c r="DX101" s="65"/>
      <c r="DY101" s="6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</row>
    <row r="102" customFormat="false" ht="17.4" hidden="false" customHeight="false" outlineLevel="0" collapsed="false">
      <c r="A102" s="49"/>
      <c r="B102" s="66" t="s">
        <v>102</v>
      </c>
      <c r="C102" s="67" t="s">
        <v>37</v>
      </c>
      <c r="D102" s="67" t="s">
        <v>78</v>
      </c>
      <c r="E102" s="68"/>
      <c r="F102" s="68" t="n">
        <v>0.291666666666667</v>
      </c>
      <c r="G102" s="68" t="n">
        <v>0.3</v>
      </c>
      <c r="H102" s="68" t="n">
        <v>0.3</v>
      </c>
      <c r="I102" s="68" t="n">
        <v>0.3</v>
      </c>
      <c r="J102" s="68" t="n">
        <v>0.291666666666667</v>
      </c>
      <c r="K102" s="68" t="n">
        <v>0.283333333333333</v>
      </c>
      <c r="L102" s="68" t="n">
        <v>0.308333333333333</v>
      </c>
      <c r="M102" s="68" t="n">
        <v>0.3</v>
      </c>
      <c r="N102" s="68" t="n">
        <v>0.3</v>
      </c>
      <c r="O102" s="68" t="n">
        <v>0.3</v>
      </c>
      <c r="P102" s="68" t="n">
        <v>0.291666666666667</v>
      </c>
      <c r="Q102" s="68" t="n">
        <v>0.258333333333333</v>
      </c>
      <c r="R102" s="68" t="n">
        <v>0.2625</v>
      </c>
      <c r="S102" s="68" t="n">
        <v>0.2625</v>
      </c>
      <c r="T102" s="68" t="n">
        <v>0.258333333333333</v>
      </c>
      <c r="U102" s="68" t="n">
        <v>0.279166666666667</v>
      </c>
      <c r="V102" s="68" t="n">
        <v>0.283333333333333</v>
      </c>
      <c r="W102" s="68" t="n">
        <v>0.2625</v>
      </c>
      <c r="X102" s="68" t="n">
        <v>0.270833333333333</v>
      </c>
      <c r="Y102" s="68" t="n">
        <v>0.279166666666667</v>
      </c>
      <c r="Z102" s="68" t="n">
        <v>0.2625</v>
      </c>
      <c r="AA102" s="68" t="n">
        <v>0.308333333333333</v>
      </c>
      <c r="AB102" s="68" t="n">
        <v>0.3</v>
      </c>
      <c r="AC102" s="68" t="n">
        <v>0.325</v>
      </c>
      <c r="AD102" s="68" t="n">
        <v>0.304166666666667</v>
      </c>
      <c r="AE102" s="68" t="n">
        <v>0.325</v>
      </c>
      <c r="AF102" s="68" t="n">
        <v>0.301666666666667</v>
      </c>
      <c r="AG102" s="68" t="n">
        <v>0.2625</v>
      </c>
      <c r="AH102" s="68" t="n">
        <v>0.2625</v>
      </c>
      <c r="AI102" s="68" t="n">
        <v>0.283333333333333</v>
      </c>
      <c r="AJ102" s="68" t="n">
        <v>0.283333333333333</v>
      </c>
      <c r="AK102" s="68"/>
      <c r="AL102" s="68"/>
      <c r="AM102" s="68"/>
      <c r="AN102" s="68"/>
      <c r="AO102" s="68"/>
      <c r="AP102" s="68"/>
      <c r="AQ102" s="68"/>
      <c r="AR102" s="68" t="n">
        <v>0.3</v>
      </c>
      <c r="AS102" s="68" t="n">
        <v>0.3</v>
      </c>
      <c r="AT102" s="68"/>
      <c r="AU102" s="68"/>
      <c r="AV102" s="68"/>
      <c r="AW102" s="68"/>
      <c r="AX102" s="68" t="n">
        <v>0.25</v>
      </c>
      <c r="AY102" s="68" t="n">
        <v>0.25</v>
      </c>
      <c r="AZ102" s="68" t="n">
        <v>0.25</v>
      </c>
      <c r="BA102" s="68" t="n">
        <v>0.241666666666667</v>
      </c>
      <c r="BB102" s="68" t="n">
        <v>0.241666666666667</v>
      </c>
      <c r="BC102" s="68" t="n">
        <v>0.25</v>
      </c>
      <c r="BD102" s="69"/>
      <c r="BE102" s="117"/>
      <c r="BF102" s="68"/>
      <c r="BG102" s="68" t="n">
        <v>0.3</v>
      </c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 t="n">
        <v>0.3</v>
      </c>
      <c r="BS102" s="68" t="n">
        <v>0.3</v>
      </c>
      <c r="BT102" s="68" t="n">
        <v>0.3</v>
      </c>
      <c r="BU102" s="68" t="n">
        <v>0.3</v>
      </c>
      <c r="BV102" s="68"/>
      <c r="BW102" s="68"/>
      <c r="BX102" s="68"/>
      <c r="BY102" s="68" t="n">
        <v>0.3</v>
      </c>
      <c r="BZ102" s="68" t="n">
        <v>0.3</v>
      </c>
      <c r="CA102" s="68"/>
      <c r="CB102" s="68" t="n">
        <v>0.234234234234234</v>
      </c>
      <c r="CC102" s="68" t="n">
        <v>0.234234234234234</v>
      </c>
      <c r="CD102" s="68" t="n">
        <v>0.234234234234234</v>
      </c>
      <c r="CE102" s="68" t="n">
        <v>0.234234234234234</v>
      </c>
      <c r="CF102" s="68" t="n">
        <v>0.250617283950617</v>
      </c>
      <c r="CG102" s="68" t="n">
        <v>0.265432098765432</v>
      </c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9"/>
      <c r="DD102" s="118"/>
      <c r="DE102" s="72"/>
      <c r="DF102" s="73"/>
      <c r="DG102" s="74"/>
      <c r="DH102" s="72"/>
      <c r="DI102" s="73"/>
      <c r="DJ102" s="74"/>
      <c r="DK102" s="116"/>
      <c r="DL102" s="108"/>
      <c r="DM102" s="108"/>
      <c r="DN102" s="5"/>
      <c r="DO102" s="5"/>
      <c r="DP102" s="108"/>
      <c r="DQ102" s="108"/>
      <c r="DR102" s="108"/>
      <c r="DS102" s="5"/>
      <c r="DT102" s="5"/>
      <c r="DU102" s="65"/>
      <c r="DV102" s="65"/>
      <c r="DW102" s="65"/>
      <c r="DX102" s="65"/>
      <c r="DY102" s="6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</row>
    <row r="103" customFormat="false" ht="17.4" hidden="false" customHeight="false" outlineLevel="0" collapsed="false">
      <c r="A103" s="49"/>
      <c r="B103" s="66" t="s">
        <v>102</v>
      </c>
      <c r="C103" s="67" t="s">
        <v>38</v>
      </c>
      <c r="D103" s="67" t="s">
        <v>78</v>
      </c>
      <c r="E103" s="68"/>
      <c r="F103" s="68" t="n">
        <v>0.330527777777778</v>
      </c>
      <c r="G103" s="68" t="n">
        <v>0.334583333333333</v>
      </c>
      <c r="H103" s="68" t="n">
        <v>0.328333333333333</v>
      </c>
      <c r="I103" s="68" t="n">
        <v>0.330864197530864</v>
      </c>
      <c r="J103" s="68" t="n">
        <v>0.323086419753086</v>
      </c>
      <c r="K103" s="68" t="n">
        <v>0.323333333333333</v>
      </c>
      <c r="L103" s="68" t="n">
        <v>0.338866666666667</v>
      </c>
      <c r="M103" s="68" t="n">
        <v>0.326279761904762</v>
      </c>
      <c r="N103" s="68" t="n">
        <v>0.32610119047619</v>
      </c>
      <c r="O103" s="68" t="n">
        <v>0.314776785714286</v>
      </c>
      <c r="P103" s="68" t="n">
        <v>0.320227272727273</v>
      </c>
      <c r="Q103" s="68" t="n">
        <v>0.316717171717172</v>
      </c>
      <c r="R103" s="68" t="n">
        <v>0.317020202020202</v>
      </c>
      <c r="S103" s="68" t="n">
        <v>0.306967592592593</v>
      </c>
      <c r="T103" s="68" t="n">
        <v>0.305614035087719</v>
      </c>
      <c r="U103" s="68" t="n">
        <v>0.316951754385965</v>
      </c>
      <c r="V103" s="68" t="n">
        <v>0.319122807017544</v>
      </c>
      <c r="W103" s="68" t="n">
        <v>0.317127192982456</v>
      </c>
      <c r="X103" s="68" t="n">
        <v>0.2984375</v>
      </c>
      <c r="Y103" s="68" t="n">
        <v>0.3003125</v>
      </c>
      <c r="Z103" s="68" t="n">
        <v>0.299457142857143</v>
      </c>
      <c r="AA103" s="68" t="n">
        <v>0.295761904761905</v>
      </c>
      <c r="AB103" s="68" t="n">
        <v>0.2945</v>
      </c>
      <c r="AC103" s="68" t="n">
        <v>0.300555555555556</v>
      </c>
      <c r="AD103" s="68" t="n">
        <v>0.312473958333333</v>
      </c>
      <c r="AE103" s="68" t="n">
        <v>0.312161458333333</v>
      </c>
      <c r="AF103" s="68" t="n">
        <v>0.31740990990991</v>
      </c>
      <c r="AG103" s="68" t="n">
        <v>0.293214285714286</v>
      </c>
      <c r="AH103" s="68" t="n">
        <v>0.300968468468469</v>
      </c>
      <c r="AI103" s="68" t="n">
        <v>0.306171171171171</v>
      </c>
      <c r="AJ103" s="68" t="n">
        <v>0.308536036036036</v>
      </c>
      <c r="AK103" s="68" t="n">
        <v>0.304887387387387</v>
      </c>
      <c r="AL103" s="68" t="n">
        <v>0.303941441441442</v>
      </c>
      <c r="AM103" s="68" t="n">
        <v>0.30759009009009</v>
      </c>
      <c r="AN103" s="68" t="n">
        <v>0.30234375</v>
      </c>
      <c r="AO103" s="68" t="n">
        <v>0.302161458333333</v>
      </c>
      <c r="AP103" s="68" t="n">
        <v>0.319375</v>
      </c>
      <c r="AQ103" s="68" t="n">
        <v>0.315308641975309</v>
      </c>
      <c r="AR103" s="68" t="n">
        <v>0.303672839506173</v>
      </c>
      <c r="AS103" s="68" t="n">
        <v>0.296358024691358</v>
      </c>
      <c r="AT103" s="68" t="n">
        <v>0.296420187793427</v>
      </c>
      <c r="AU103" s="68" t="n">
        <v>0.297241784037559</v>
      </c>
      <c r="AV103" s="68" t="n">
        <v>0.298791079812207</v>
      </c>
      <c r="AW103" s="68" t="n">
        <v>0.30343896713615</v>
      </c>
      <c r="AX103" s="68" t="n">
        <v>0.302705128205128</v>
      </c>
      <c r="AY103" s="68" t="n">
        <v>0.301884615384615</v>
      </c>
      <c r="AZ103" s="68" t="n">
        <v>0.300089743589744</v>
      </c>
      <c r="BA103" s="68" t="n">
        <v>0.305525641025641</v>
      </c>
      <c r="BB103" s="68" t="n">
        <v>0.323255813953488</v>
      </c>
      <c r="BC103" s="68" t="n">
        <v>0.341220930232558</v>
      </c>
      <c r="BD103" s="69"/>
      <c r="BE103" s="117"/>
      <c r="BF103" s="68" t="n">
        <v>0.348817829457364</v>
      </c>
      <c r="BG103" s="68" t="n">
        <v>0.345794573643411</v>
      </c>
      <c r="BH103" s="68" t="n">
        <v>0.355075757575758</v>
      </c>
      <c r="BI103" s="68" t="n">
        <v>0.358156565656566</v>
      </c>
      <c r="BJ103" s="68" t="n">
        <v>0.3575</v>
      </c>
      <c r="BK103" s="68" t="n">
        <v>0.346083333333333</v>
      </c>
      <c r="BL103" s="68" t="n">
        <v>0.359722222222222</v>
      </c>
      <c r="BM103" s="68" t="n">
        <v>0.359969135802469</v>
      </c>
      <c r="BN103" s="68" t="n">
        <v>0.333950617283951</v>
      </c>
      <c r="BO103" s="68" t="n">
        <v>0.343487654320988</v>
      </c>
      <c r="BP103" s="68" t="n">
        <v>0.341944444444444</v>
      </c>
      <c r="BQ103" s="68" t="n">
        <v>0.345679012345679</v>
      </c>
      <c r="BR103" s="68" t="n">
        <v>0.347701149425287</v>
      </c>
      <c r="BS103" s="68" t="n">
        <v>0.356120689655172</v>
      </c>
      <c r="BT103" s="68" t="n">
        <v>0.348932291666667</v>
      </c>
      <c r="BU103" s="68" t="n">
        <v>0.336995305164319</v>
      </c>
      <c r="BV103" s="68" t="n">
        <v>0.350821596244131</v>
      </c>
      <c r="BW103" s="68" t="n">
        <v>0.352103825136612</v>
      </c>
      <c r="BX103" s="68" t="n">
        <v>0.347732240437158</v>
      </c>
      <c r="BY103" s="68" t="n">
        <v>0.342345679012346</v>
      </c>
      <c r="BZ103" s="68" t="n">
        <v>0.33679012345679</v>
      </c>
      <c r="CA103" s="68" t="n">
        <v>0.325679012345679</v>
      </c>
      <c r="CB103" s="68" t="n">
        <v>0.299572072072072</v>
      </c>
      <c r="CC103" s="68" t="n">
        <v>0.307747747747748</v>
      </c>
      <c r="CD103" s="68" t="n">
        <v>0.312882882882883</v>
      </c>
      <c r="CE103" s="68" t="n">
        <v>0.302747747747748</v>
      </c>
      <c r="CF103" s="68" t="n">
        <v>0.308541666666667</v>
      </c>
      <c r="CG103" s="68" t="n">
        <v>0.303645833333333</v>
      </c>
      <c r="CH103" s="68" t="n">
        <v>0.320833333333333</v>
      </c>
      <c r="CI103" s="68" t="n">
        <v>0.319452736318408</v>
      </c>
      <c r="CJ103" s="68" t="n">
        <v>0.339128205128205</v>
      </c>
      <c r="CK103" s="68" t="n">
        <v>0.336794871794872</v>
      </c>
      <c r="CL103" s="68" t="n">
        <v>0.360538461538462</v>
      </c>
      <c r="CM103" s="68" t="n">
        <v>0.369807692307692</v>
      </c>
      <c r="CN103" s="68" t="n">
        <v>0.362730769230769</v>
      </c>
      <c r="CO103" s="68" t="n">
        <v>0.366423076923077</v>
      </c>
      <c r="CP103" s="68" t="n">
        <v>0.349730769230769</v>
      </c>
      <c r="CQ103" s="68" t="n">
        <v>0.349344262295082</v>
      </c>
      <c r="CR103" s="68" t="n">
        <v>0.342786885245902</v>
      </c>
      <c r="CS103" s="68" t="n">
        <v>0.322568306010929</v>
      </c>
      <c r="CT103" s="68" t="n">
        <v>0.317431693989071</v>
      </c>
      <c r="CU103" s="68" t="n">
        <v>0.325121951219512</v>
      </c>
      <c r="CV103" s="68" t="n">
        <v>0.340109289617486</v>
      </c>
      <c r="CW103" s="68" t="n">
        <v>0.34179012345679</v>
      </c>
      <c r="CX103" s="68" t="n">
        <v>0.349259259259259</v>
      </c>
      <c r="CY103" s="68" t="n">
        <v>0.350493827160494</v>
      </c>
      <c r="CZ103" s="68" t="n">
        <v>0.352561728395062</v>
      </c>
      <c r="DA103" s="68" t="n">
        <v>0.35929012345679</v>
      </c>
      <c r="DB103" s="68" t="n">
        <v>0.337376543209877</v>
      </c>
      <c r="DC103" s="69" t="n">
        <v>0.352191358024691</v>
      </c>
      <c r="DD103" s="118"/>
      <c r="DE103" s="72" t="n">
        <v>0.00999999999999995</v>
      </c>
      <c r="DF103" s="73" t="n">
        <v>0.0294117647058822</v>
      </c>
      <c r="DG103" s="74"/>
      <c r="DH103" s="72" t="n">
        <v>0.00999999999999995</v>
      </c>
      <c r="DI103" s="73" t="n">
        <v>0.0294117647058822</v>
      </c>
      <c r="DJ103" s="74"/>
      <c r="DK103" s="116"/>
      <c r="DL103" s="108"/>
      <c r="DM103" s="108"/>
      <c r="DN103" s="5"/>
      <c r="DO103" s="5"/>
      <c r="DP103" s="108"/>
      <c r="DQ103" s="108"/>
      <c r="DR103" s="108"/>
      <c r="DS103" s="5"/>
      <c r="DT103" s="5"/>
      <c r="DU103" s="65"/>
      <c r="DV103" s="65"/>
      <c r="DW103" s="65"/>
      <c r="DX103" s="65"/>
      <c r="DY103" s="6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</row>
    <row r="104" customFormat="false" ht="17.4" hidden="false" customHeight="false" outlineLevel="0" collapsed="false">
      <c r="A104" s="49"/>
      <c r="B104" s="66" t="s">
        <v>103</v>
      </c>
      <c r="C104" s="67" t="s">
        <v>36</v>
      </c>
      <c r="D104" s="67" t="s">
        <v>78</v>
      </c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 t="n">
        <v>0.5</v>
      </c>
      <c r="W104" s="68" t="n">
        <v>0.49</v>
      </c>
      <c r="X104" s="68" t="n">
        <v>0.546333333333333</v>
      </c>
      <c r="Y104" s="68" t="n">
        <v>0.522894736842105</v>
      </c>
      <c r="Z104" s="68" t="n">
        <v>0.55688</v>
      </c>
      <c r="AA104" s="68" t="n">
        <v>0.520466666666667</v>
      </c>
      <c r="AB104" s="68" t="n">
        <v>0.540429553264605</v>
      </c>
      <c r="AC104" s="68" t="n">
        <v>0.536535947712418</v>
      </c>
      <c r="AD104" s="68" t="n">
        <v>0.535555555555556</v>
      </c>
      <c r="AE104" s="68" t="n">
        <v>0.459385620915033</v>
      </c>
      <c r="AF104" s="68" t="n">
        <v>0.516962962962963</v>
      </c>
      <c r="AG104" s="68" t="n">
        <v>0.508766666666667</v>
      </c>
      <c r="AH104" s="68" t="n">
        <v>0.510823529411765</v>
      </c>
      <c r="AI104" s="68" t="n">
        <v>0.479451612903226</v>
      </c>
      <c r="AJ104" s="68" t="n">
        <v>0.494802013422819</v>
      </c>
      <c r="AK104" s="68" t="n">
        <v>0.46594512195122</v>
      </c>
      <c r="AL104" s="68" t="n">
        <v>0.456959459459459</v>
      </c>
      <c r="AM104" s="68" t="n">
        <v>0.451375</v>
      </c>
      <c r="AN104" s="68" t="n">
        <v>0.472</v>
      </c>
      <c r="AO104" s="68" t="n">
        <v>0.454714285714286</v>
      </c>
      <c r="AP104" s="68" t="n">
        <v>0.463446428571429</v>
      </c>
      <c r="AQ104" s="68" t="n">
        <v>0.4875</v>
      </c>
      <c r="AR104" s="68" t="n">
        <v>0.473321428571429</v>
      </c>
      <c r="AS104" s="68" t="n">
        <v>0.473571428571429</v>
      </c>
      <c r="AT104" s="68" t="n">
        <v>0.481269841269841</v>
      </c>
      <c r="AU104" s="68" t="n">
        <v>0.492280701754386</v>
      </c>
      <c r="AV104" s="68" t="n">
        <v>0.495102040816327</v>
      </c>
      <c r="AW104" s="68" t="n">
        <v>0.479302325581395</v>
      </c>
      <c r="AX104" s="68" t="n">
        <v>0.464864864864865</v>
      </c>
      <c r="AY104" s="68" t="n">
        <v>0.55</v>
      </c>
      <c r="AZ104" s="68"/>
      <c r="BA104" s="68"/>
      <c r="BB104" s="68"/>
      <c r="BC104" s="68"/>
      <c r="BD104" s="69"/>
      <c r="BE104" s="117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 t="n">
        <v>0.827272727272727</v>
      </c>
      <c r="BY104" s="68" t="n">
        <v>0.632347826086957</v>
      </c>
      <c r="BZ104" s="68" t="n">
        <v>0.580901960784314</v>
      </c>
      <c r="CA104" s="68" t="n">
        <v>0.568296296296296</v>
      </c>
      <c r="CB104" s="68" t="n">
        <v>0.547892307692308</v>
      </c>
      <c r="CC104" s="68" t="n">
        <v>0.555658307210031</v>
      </c>
      <c r="CD104" s="68" t="n">
        <v>0.467855329949239</v>
      </c>
      <c r="CE104" s="68" t="n">
        <v>0.56659375</v>
      </c>
      <c r="CF104" s="68" t="n">
        <v>0.5721875</v>
      </c>
      <c r="CG104" s="68" t="n">
        <v>0.561928104575163</v>
      </c>
      <c r="CH104" s="68" t="n">
        <v>0.551713286713287</v>
      </c>
      <c r="CI104" s="68" t="n">
        <v>0.554936305732484</v>
      </c>
      <c r="CJ104" s="68" t="n">
        <v>0.549625850340136</v>
      </c>
      <c r="CK104" s="68" t="n">
        <v>0.522462068965517</v>
      </c>
      <c r="CL104" s="68" t="n">
        <v>0.55470802919708</v>
      </c>
      <c r="CM104" s="68" t="n">
        <v>0.548095238095238</v>
      </c>
      <c r="CN104" s="68" t="n">
        <v>0.542244897959184</v>
      </c>
      <c r="CO104" s="68" t="n">
        <v>0.535700636942675</v>
      </c>
      <c r="CP104" s="68" t="n">
        <v>0.540928143712575</v>
      </c>
      <c r="CQ104" s="68" t="n">
        <v>0.51</v>
      </c>
      <c r="CR104" s="68" t="n">
        <v>0.499295774647887</v>
      </c>
      <c r="CS104" s="68" t="n">
        <v>0.505633802816901</v>
      </c>
      <c r="CT104" s="68" t="n">
        <v>0.528723404255319</v>
      </c>
      <c r="CU104" s="68" t="n">
        <v>0.524878048780488</v>
      </c>
      <c r="CV104" s="68" t="n">
        <v>0.520689655172414</v>
      </c>
      <c r="CW104" s="68" t="n">
        <v>0.54</v>
      </c>
      <c r="CX104" s="68" t="n">
        <v>0.54</v>
      </c>
      <c r="CY104" s="68" t="n">
        <v>0.522222222222222</v>
      </c>
      <c r="CZ104" s="68"/>
      <c r="DA104" s="68" t="n">
        <v>0.5</v>
      </c>
      <c r="DB104" s="68"/>
      <c r="DC104" s="69"/>
      <c r="DD104" s="118"/>
      <c r="DE104" s="72"/>
      <c r="DF104" s="73"/>
      <c r="DG104" s="74"/>
      <c r="DH104" s="72"/>
      <c r="DI104" s="73"/>
      <c r="DJ104" s="74"/>
      <c r="DK104" s="116"/>
      <c r="DL104" s="108"/>
      <c r="DM104" s="108"/>
      <c r="DN104" s="5"/>
      <c r="DO104" s="5"/>
      <c r="DP104" s="108"/>
      <c r="DQ104" s="108"/>
      <c r="DR104" s="108"/>
      <c r="DS104" s="5"/>
      <c r="DT104" s="5"/>
      <c r="DU104" s="65"/>
      <c r="DV104" s="65"/>
      <c r="DW104" s="65"/>
      <c r="DX104" s="65"/>
      <c r="DY104" s="6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</row>
    <row r="105" customFormat="false" ht="17.4" hidden="false" customHeight="false" outlineLevel="0" collapsed="false">
      <c r="A105" s="49"/>
      <c r="B105" s="66" t="s">
        <v>103</v>
      </c>
      <c r="C105" s="67" t="s">
        <v>37</v>
      </c>
      <c r="D105" s="67" t="s">
        <v>78</v>
      </c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 t="n">
        <v>0.365</v>
      </c>
      <c r="Y105" s="68" t="n">
        <v>0.365</v>
      </c>
      <c r="Z105" s="68" t="n">
        <v>0.4</v>
      </c>
      <c r="AA105" s="68" t="n">
        <v>0.42</v>
      </c>
      <c r="AB105" s="68" t="n">
        <v>0.406896551724138</v>
      </c>
      <c r="AC105" s="68" t="n">
        <v>0.418181818181818</v>
      </c>
      <c r="AD105" s="68" t="n">
        <v>0.415454545454545</v>
      </c>
      <c r="AE105" s="68" t="n">
        <v>0.322727272727273</v>
      </c>
      <c r="AF105" s="68" t="n">
        <v>0.41</v>
      </c>
      <c r="AG105" s="68" t="n">
        <v>0.41</v>
      </c>
      <c r="AH105" s="68" t="n">
        <v>0.41</v>
      </c>
      <c r="AI105" s="68" t="n">
        <v>0.41</v>
      </c>
      <c r="AJ105" s="68" t="n">
        <v>0.342857142857143</v>
      </c>
      <c r="AK105" s="68" t="n">
        <v>0.225</v>
      </c>
      <c r="AL105" s="68"/>
      <c r="AM105" s="68"/>
      <c r="AN105" s="68"/>
      <c r="AO105" s="68" t="n">
        <v>0.38</v>
      </c>
      <c r="AP105" s="68" t="n">
        <v>0.38</v>
      </c>
      <c r="AQ105" s="68" t="n">
        <v>0.38</v>
      </c>
      <c r="AR105" s="68" t="n">
        <v>0.38</v>
      </c>
      <c r="AS105" s="68" t="n">
        <v>0.35</v>
      </c>
      <c r="AT105" s="68" t="n">
        <v>0.35</v>
      </c>
      <c r="AU105" s="68" t="n">
        <v>0.35</v>
      </c>
      <c r="AV105" s="68" t="n">
        <v>0.35</v>
      </c>
      <c r="AW105" s="68" t="n">
        <v>0.35</v>
      </c>
      <c r="AX105" s="68" t="n">
        <v>0.35</v>
      </c>
      <c r="AY105" s="68"/>
      <c r="AZ105" s="68"/>
      <c r="BA105" s="68"/>
      <c r="BB105" s="68"/>
      <c r="BC105" s="68"/>
      <c r="BD105" s="69"/>
      <c r="BE105" s="117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 t="n">
        <v>0.4</v>
      </c>
      <c r="BZ105" s="68" t="n">
        <v>0.4</v>
      </c>
      <c r="CA105" s="68" t="n">
        <v>0.4</v>
      </c>
      <c r="CB105" s="68" t="n">
        <v>0.4</v>
      </c>
      <c r="CC105" s="68" t="n">
        <v>0.378571428571429</v>
      </c>
      <c r="CD105" s="68" t="n">
        <v>0.261538461538462</v>
      </c>
      <c r="CE105" s="68"/>
      <c r="CF105" s="68"/>
      <c r="CG105" s="68" t="n">
        <v>0.45</v>
      </c>
      <c r="CH105" s="68" t="n">
        <v>0.45</v>
      </c>
      <c r="CI105" s="68" t="n">
        <v>0.45</v>
      </c>
      <c r="CJ105" s="68" t="n">
        <v>0.415853658536585</v>
      </c>
      <c r="CK105" s="68" t="n">
        <v>0.414444444444444</v>
      </c>
      <c r="CL105" s="68" t="n">
        <v>0.425609756097561</v>
      </c>
      <c r="CM105" s="68" t="n">
        <v>0.425609756097561</v>
      </c>
      <c r="CN105" s="68" t="n">
        <v>0.425609756097561</v>
      </c>
      <c r="CO105" s="68" t="n">
        <v>0.425609756097561</v>
      </c>
      <c r="CP105" s="68" t="n">
        <v>0.45</v>
      </c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9"/>
      <c r="DD105" s="118"/>
      <c r="DE105" s="72"/>
      <c r="DF105" s="73"/>
      <c r="DG105" s="74"/>
      <c r="DH105" s="72"/>
      <c r="DI105" s="73"/>
      <c r="DJ105" s="74"/>
      <c r="DK105" s="116"/>
      <c r="DL105" s="108"/>
      <c r="DM105" s="108"/>
      <c r="DN105" s="5"/>
      <c r="DO105" s="5"/>
      <c r="DP105" s="108"/>
      <c r="DQ105" s="108"/>
      <c r="DR105" s="108"/>
      <c r="DS105" s="5"/>
      <c r="DT105" s="5"/>
      <c r="DU105" s="65"/>
      <c r="DV105" s="65"/>
      <c r="DW105" s="65"/>
      <c r="DX105" s="65"/>
      <c r="DY105" s="6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</row>
    <row r="106" customFormat="false" ht="17.4" hidden="false" customHeight="false" outlineLevel="0" collapsed="false">
      <c r="A106" s="49"/>
      <c r="B106" s="66" t="s">
        <v>103</v>
      </c>
      <c r="C106" s="67" t="s">
        <v>38</v>
      </c>
      <c r="D106" s="67" t="s">
        <v>78</v>
      </c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 t="n">
        <v>0.5</v>
      </c>
      <c r="W106" s="68" t="n">
        <v>0.49</v>
      </c>
      <c r="X106" s="68" t="n">
        <v>0.520428571428571</v>
      </c>
      <c r="Y106" s="68" t="n">
        <v>0.507857142857143</v>
      </c>
      <c r="Z106" s="68" t="n">
        <v>0.545259259259259</v>
      </c>
      <c r="AA106" s="68" t="n">
        <v>0.5141875</v>
      </c>
      <c r="AB106" s="68" t="n">
        <v>0.528328125</v>
      </c>
      <c r="AC106" s="68" t="n">
        <v>0.521657142857143</v>
      </c>
      <c r="AD106" s="68" t="n">
        <v>0.520457142857143</v>
      </c>
      <c r="AE106" s="68" t="n">
        <v>0.442205714285714</v>
      </c>
      <c r="AF106" s="68" t="n">
        <v>0.509586206896552</v>
      </c>
      <c r="AG106" s="68" t="n">
        <v>0.50259375</v>
      </c>
      <c r="AH106" s="68" t="n">
        <v>0.502648648648649</v>
      </c>
      <c r="AI106" s="68" t="n">
        <v>0.473323529411765</v>
      </c>
      <c r="AJ106" s="68" t="n">
        <v>0.476032352941177</v>
      </c>
      <c r="AK106" s="68" t="n">
        <v>0.457441176470588</v>
      </c>
      <c r="AL106" s="68" t="n">
        <v>0.456959459459459</v>
      </c>
      <c r="AM106" s="68" t="n">
        <v>0.451375</v>
      </c>
      <c r="AN106" s="68" t="n">
        <v>0.472</v>
      </c>
      <c r="AO106" s="68" t="n">
        <v>0.449733333333333</v>
      </c>
      <c r="AP106" s="68" t="n">
        <v>0.457883333333333</v>
      </c>
      <c r="AQ106" s="68" t="n">
        <v>0.480333333333333</v>
      </c>
      <c r="AR106" s="68" t="n">
        <v>0.4671</v>
      </c>
      <c r="AS106" s="68" t="n">
        <v>0.465333333333333</v>
      </c>
      <c r="AT106" s="68" t="n">
        <v>0.473432835820896</v>
      </c>
      <c r="AU106" s="68" t="n">
        <v>0.482950819672131</v>
      </c>
      <c r="AV106" s="68" t="n">
        <v>0.484150943396226</v>
      </c>
      <c r="AW106" s="68" t="n">
        <v>0.468297872340425</v>
      </c>
      <c r="AX106" s="68" t="n">
        <v>0.453658536585366</v>
      </c>
      <c r="AY106" s="68" t="n">
        <v>0.55</v>
      </c>
      <c r="AZ106" s="68"/>
      <c r="BA106" s="68"/>
      <c r="BB106" s="68"/>
      <c r="BC106" s="68"/>
      <c r="BD106" s="69"/>
      <c r="BE106" s="117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 t="n">
        <v>0.827272727272727</v>
      </c>
      <c r="BY106" s="68" t="n">
        <v>0.605538461538462</v>
      </c>
      <c r="BZ106" s="68" t="n">
        <v>0.561859649122807</v>
      </c>
      <c r="CA106" s="68" t="n">
        <v>0.559438596491228</v>
      </c>
      <c r="CB106" s="68" t="n">
        <v>0.541367647058824</v>
      </c>
      <c r="CC106" s="68" t="n">
        <v>0.544720588235294</v>
      </c>
      <c r="CD106" s="68" t="n">
        <v>0.455083333333333</v>
      </c>
      <c r="CE106" s="68" t="n">
        <v>0.56659375</v>
      </c>
      <c r="CF106" s="68" t="n">
        <v>0.5721875</v>
      </c>
      <c r="CG106" s="68" t="n">
        <v>0.55703125</v>
      </c>
      <c r="CH106" s="68" t="n">
        <v>0.546966666666667</v>
      </c>
      <c r="CI106" s="68" t="n">
        <v>0.548358208955224</v>
      </c>
      <c r="CJ106" s="68" t="n">
        <v>0.533253731343284</v>
      </c>
      <c r="CK106" s="68" t="n">
        <v>0.50795223880597</v>
      </c>
      <c r="CL106" s="68" t="n">
        <v>0.537904761904762</v>
      </c>
      <c r="CM106" s="68" t="n">
        <v>0.53310447761194</v>
      </c>
      <c r="CN106" s="68" t="n">
        <v>0.527970149253731</v>
      </c>
      <c r="CO106" s="68" t="n">
        <v>0.522985915492958</v>
      </c>
      <c r="CP106" s="68" t="n">
        <v>0.535549295774648</v>
      </c>
      <c r="CQ106" s="68" t="n">
        <v>0.51</v>
      </c>
      <c r="CR106" s="68" t="n">
        <v>0.499295774647887</v>
      </c>
      <c r="CS106" s="68" t="n">
        <v>0.505633802816901</v>
      </c>
      <c r="CT106" s="68" t="n">
        <v>0.528723404255319</v>
      </c>
      <c r="CU106" s="68" t="n">
        <v>0.524878048780488</v>
      </c>
      <c r="CV106" s="68" t="n">
        <v>0.520689655172414</v>
      </c>
      <c r="CW106" s="68" t="n">
        <v>0.54</v>
      </c>
      <c r="CX106" s="68" t="n">
        <v>0.54</v>
      </c>
      <c r="CY106" s="68" t="n">
        <v>0.522222222222222</v>
      </c>
      <c r="CZ106" s="68"/>
      <c r="DA106" s="68" t="n">
        <v>0.5</v>
      </c>
      <c r="DB106" s="68"/>
      <c r="DC106" s="69"/>
      <c r="DD106" s="118"/>
      <c r="DE106" s="72"/>
      <c r="DF106" s="73"/>
      <c r="DG106" s="74"/>
      <c r="DH106" s="72"/>
      <c r="DI106" s="73"/>
      <c r="DJ106" s="74"/>
      <c r="DK106" s="116"/>
      <c r="DL106" s="108"/>
      <c r="DM106" s="108"/>
      <c r="DN106" s="5"/>
      <c r="DO106" s="5"/>
      <c r="DP106" s="108"/>
      <c r="DQ106" s="108"/>
      <c r="DR106" s="108"/>
      <c r="DS106" s="5"/>
      <c r="DT106" s="5"/>
      <c r="DU106" s="65"/>
      <c r="DV106" s="65"/>
      <c r="DW106" s="65"/>
      <c r="DX106" s="65"/>
      <c r="DY106" s="6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</row>
    <row r="107" customFormat="false" ht="17.4" hidden="false" customHeight="false" outlineLevel="0" collapsed="false">
      <c r="A107" s="49"/>
      <c r="B107" s="66" t="s">
        <v>104</v>
      </c>
      <c r="C107" s="67" t="s">
        <v>36</v>
      </c>
      <c r="D107" s="67" t="s">
        <v>78</v>
      </c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 t="n">
        <v>0.315</v>
      </c>
      <c r="X107" s="68" t="n">
        <v>0.335117647058824</v>
      </c>
      <c r="Y107" s="68" t="n">
        <v>0.370766666666667</v>
      </c>
      <c r="Z107" s="68" t="n">
        <v>0.364986413043478</v>
      </c>
      <c r="AA107" s="68" t="n">
        <v>0.35408652657602</v>
      </c>
      <c r="AB107" s="68" t="n">
        <v>0.381213844252163</v>
      </c>
      <c r="AC107" s="68" t="n">
        <v>0.358343634116193</v>
      </c>
      <c r="AD107" s="68" t="n">
        <v>0.318852071005917</v>
      </c>
      <c r="AE107" s="68" t="n">
        <v>0.294426035502959</v>
      </c>
      <c r="AF107" s="68" t="n">
        <v>0.296172839506173</v>
      </c>
      <c r="AG107" s="68" t="n">
        <v>0.307088607594937</v>
      </c>
      <c r="AH107" s="68" t="n">
        <v>0.305004219409283</v>
      </c>
      <c r="AI107" s="68" t="n">
        <v>0.306928270042194</v>
      </c>
      <c r="AJ107" s="68" t="n">
        <v>0.310472340425532</v>
      </c>
      <c r="AK107" s="68" t="n">
        <v>0.356234042553191</v>
      </c>
      <c r="AL107" s="68" t="n">
        <v>0.356272340425532</v>
      </c>
      <c r="AM107" s="68" t="n">
        <v>0.326395744680851</v>
      </c>
      <c r="AN107" s="68" t="n">
        <v>0.338961089494163</v>
      </c>
      <c r="AO107" s="68" t="n">
        <v>0.345847107438017</v>
      </c>
      <c r="AP107" s="68" t="n">
        <v>0.59512693498452</v>
      </c>
      <c r="AQ107" s="68" t="n">
        <v>0.550588477366255</v>
      </c>
      <c r="AR107" s="68" t="n">
        <v>0.445402384500745</v>
      </c>
      <c r="AS107" s="68" t="n">
        <v>0.448670050761421</v>
      </c>
      <c r="AT107" s="68" t="n">
        <v>0.430535211267606</v>
      </c>
      <c r="AU107" s="68" t="n">
        <v>0.429537037037037</v>
      </c>
      <c r="AV107" s="68" t="n">
        <v>0.359010989010989</v>
      </c>
      <c r="AW107" s="68" t="n">
        <v>0.359929078014184</v>
      </c>
      <c r="AX107" s="68"/>
      <c r="AY107" s="68"/>
      <c r="AZ107" s="68"/>
      <c r="BA107" s="68"/>
      <c r="BB107" s="68"/>
      <c r="BC107" s="68"/>
      <c r="BD107" s="69"/>
      <c r="BE107" s="117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 t="n">
        <v>0.497058823529412</v>
      </c>
      <c r="BY107" s="68" t="n">
        <v>0.44390625</v>
      </c>
      <c r="BZ107" s="68" t="n">
        <v>0.3713217623498</v>
      </c>
      <c r="CA107" s="68" t="n">
        <v>0.357383177570093</v>
      </c>
      <c r="CB107" s="68" t="n">
        <v>0.386850889192886</v>
      </c>
      <c r="CC107" s="68" t="n">
        <v>0.377195751138088</v>
      </c>
      <c r="CD107" s="68" t="n">
        <v>0.373385432473445</v>
      </c>
      <c r="CE107" s="68" t="n">
        <v>0.381153502235469</v>
      </c>
      <c r="CF107" s="68" t="n">
        <v>0.382548435171386</v>
      </c>
      <c r="CG107" s="68" t="n">
        <v>0.375561847988078</v>
      </c>
      <c r="CH107" s="68" t="n">
        <v>0.451759071117562</v>
      </c>
      <c r="CI107" s="68" t="n">
        <v>0.462380191693291</v>
      </c>
      <c r="CJ107" s="68" t="n">
        <v>0.437891373801917</v>
      </c>
      <c r="CK107" s="68" t="n">
        <v>0.409752066115703</v>
      </c>
      <c r="CL107" s="68" t="n">
        <v>0.457364217252396</v>
      </c>
      <c r="CM107" s="68" t="n">
        <v>0.503726235741445</v>
      </c>
      <c r="CN107" s="68" t="n">
        <v>0.481844106463878</v>
      </c>
      <c r="CO107" s="68" t="n">
        <v>0.430921739130435</v>
      </c>
      <c r="CP107" s="68" t="n">
        <v>0.387992125984252</v>
      </c>
      <c r="CQ107" s="68" t="n">
        <v>0.353961165048544</v>
      </c>
      <c r="CR107" s="68" t="n">
        <v>0.343198237885463</v>
      </c>
      <c r="CS107" s="68" t="n">
        <v>0.369095163806552</v>
      </c>
      <c r="CT107" s="68" t="n">
        <v>0.384785407725322</v>
      </c>
      <c r="CU107" s="68" t="n">
        <v>0.373913043478261</v>
      </c>
      <c r="CV107" s="68" t="n">
        <v>0.345852941176471</v>
      </c>
      <c r="CW107" s="68"/>
      <c r="CX107" s="68"/>
      <c r="CY107" s="68"/>
      <c r="CZ107" s="68"/>
      <c r="DA107" s="68"/>
      <c r="DB107" s="68"/>
      <c r="DC107" s="69"/>
      <c r="DD107" s="118"/>
      <c r="DE107" s="72"/>
      <c r="DF107" s="73"/>
      <c r="DG107" s="74"/>
      <c r="DH107" s="72"/>
      <c r="DI107" s="73"/>
      <c r="DJ107" s="74"/>
      <c r="DK107" s="116"/>
      <c r="DL107" s="108"/>
      <c r="DM107" s="108"/>
      <c r="DN107" s="5"/>
      <c r="DO107" s="5"/>
      <c r="DP107" s="108"/>
      <c r="DQ107" s="108"/>
      <c r="DR107" s="108"/>
      <c r="DS107" s="5"/>
      <c r="DT107" s="5"/>
      <c r="DU107" s="65"/>
      <c r="DV107" s="65"/>
      <c r="DW107" s="65"/>
      <c r="DX107" s="65"/>
      <c r="DY107" s="6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</row>
    <row r="108" customFormat="false" ht="17.4" hidden="false" customHeight="false" outlineLevel="0" collapsed="false">
      <c r="A108" s="49"/>
      <c r="B108" s="66" t="s">
        <v>104</v>
      </c>
      <c r="C108" s="67" t="s">
        <v>37</v>
      </c>
      <c r="D108" s="67" t="s">
        <v>78</v>
      </c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 t="n">
        <v>0.17</v>
      </c>
      <c r="AA108" s="68" t="n">
        <v>0.21</v>
      </c>
      <c r="AB108" s="68" t="n">
        <v>0.22</v>
      </c>
      <c r="AC108" s="68" t="n">
        <v>0.21</v>
      </c>
      <c r="AD108" s="68" t="n">
        <v>0.212184</v>
      </c>
      <c r="AE108" s="68" t="n">
        <v>0.20124</v>
      </c>
      <c r="AF108" s="68" t="n">
        <v>0.219444444444444</v>
      </c>
      <c r="AG108" s="68" t="n">
        <v>0.234090909090909</v>
      </c>
      <c r="AH108" s="68" t="n">
        <v>0.232242424242424</v>
      </c>
      <c r="AI108" s="68" t="n">
        <v>0.222121212121212</v>
      </c>
      <c r="AJ108" s="68" t="n">
        <v>0.209257142857143</v>
      </c>
      <c r="AK108" s="68" t="n">
        <v>0.220685714285714</v>
      </c>
      <c r="AL108" s="68" t="n">
        <v>0.223257142857143</v>
      </c>
      <c r="AM108" s="68" t="n">
        <v>0.220514285714286</v>
      </c>
      <c r="AN108" s="68" t="n">
        <v>0.210307692307692</v>
      </c>
      <c r="AO108" s="68" t="n">
        <v>0.225</v>
      </c>
      <c r="AP108" s="68" t="n">
        <v>0.5</v>
      </c>
      <c r="AQ108" s="68" t="n">
        <v>0.3</v>
      </c>
      <c r="AR108" s="68" t="n">
        <v>0.289393939393939</v>
      </c>
      <c r="AS108" s="68" t="n">
        <v>0.291898734177215</v>
      </c>
      <c r="AT108" s="68" t="n">
        <v>0.2975</v>
      </c>
      <c r="AU108" s="68" t="n">
        <v>0.255555555555556</v>
      </c>
      <c r="AV108" s="68" t="n">
        <v>0.280128205128205</v>
      </c>
      <c r="AW108" s="68" t="n">
        <v>0.311764705882353</v>
      </c>
      <c r="AX108" s="68"/>
      <c r="AY108" s="68"/>
      <c r="AZ108" s="68"/>
      <c r="BA108" s="68"/>
      <c r="BB108" s="68"/>
      <c r="BC108" s="68"/>
      <c r="BD108" s="69"/>
      <c r="BE108" s="117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 t="n">
        <v>0.3</v>
      </c>
      <c r="CA108" s="68" t="n">
        <v>0.3</v>
      </c>
      <c r="CB108" s="68" t="n">
        <v>0.253846153846154</v>
      </c>
      <c r="CC108" s="68" t="n">
        <v>0.222941176470588</v>
      </c>
      <c r="CD108" s="68" t="n">
        <v>0.221764705882353</v>
      </c>
      <c r="CE108" s="68" t="n">
        <v>0.213846153846154</v>
      </c>
      <c r="CF108" s="68" t="n">
        <v>0.213846153846154</v>
      </c>
      <c r="CG108" s="68" t="n">
        <v>0.208307692307692</v>
      </c>
      <c r="CH108" s="68" t="n">
        <v>0.2</v>
      </c>
      <c r="CI108" s="68" t="n">
        <v>0.2</v>
      </c>
      <c r="CJ108" s="68" t="n">
        <v>0.206</v>
      </c>
      <c r="CK108" s="68" t="n">
        <v>0.215</v>
      </c>
      <c r="CL108" s="68" t="n">
        <v>0.215</v>
      </c>
      <c r="CM108" s="68" t="n">
        <v>0.23</v>
      </c>
      <c r="CN108" s="68" t="n">
        <v>0.23</v>
      </c>
      <c r="CO108" s="68" t="n">
        <v>0.2264</v>
      </c>
      <c r="CP108" s="68" t="n">
        <v>0.226842105263158</v>
      </c>
      <c r="CQ108" s="68" t="n">
        <v>0.22013698630137</v>
      </c>
      <c r="CR108" s="68" t="n">
        <v>0.218333333333333</v>
      </c>
      <c r="CS108" s="68" t="n">
        <v>0.219232558139535</v>
      </c>
      <c r="CT108" s="68" t="n">
        <v>0.291553191489362</v>
      </c>
      <c r="CU108" s="68" t="n">
        <v>0.194</v>
      </c>
      <c r="CV108" s="68" t="n">
        <v>0.1982</v>
      </c>
      <c r="CW108" s="68"/>
      <c r="CX108" s="68"/>
      <c r="CY108" s="68"/>
      <c r="CZ108" s="68"/>
      <c r="DA108" s="68"/>
      <c r="DB108" s="68"/>
      <c r="DC108" s="69"/>
      <c r="DD108" s="118"/>
      <c r="DE108" s="72"/>
      <c r="DF108" s="73"/>
      <c r="DG108" s="74"/>
      <c r="DH108" s="72"/>
      <c r="DI108" s="73"/>
      <c r="DJ108" s="74"/>
      <c r="DK108" s="116"/>
      <c r="DL108" s="108"/>
      <c r="DM108" s="108"/>
      <c r="DN108" s="5"/>
      <c r="DO108" s="5"/>
      <c r="DP108" s="108"/>
      <c r="DQ108" s="108"/>
      <c r="DR108" s="108"/>
      <c r="DS108" s="5"/>
      <c r="DT108" s="5"/>
      <c r="DU108" s="65"/>
      <c r="DV108" s="65"/>
      <c r="DW108" s="65"/>
      <c r="DX108" s="65"/>
      <c r="DY108" s="6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</row>
    <row r="109" customFormat="false" ht="17.4" hidden="false" customHeight="false" outlineLevel="0" collapsed="false">
      <c r="A109" s="49"/>
      <c r="B109" s="66" t="s">
        <v>104</v>
      </c>
      <c r="C109" s="67" t="s">
        <v>38</v>
      </c>
      <c r="D109" s="67" t="s">
        <v>78</v>
      </c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 t="n">
        <v>0.315</v>
      </c>
      <c r="X109" s="68" t="n">
        <v>0.335117647058824</v>
      </c>
      <c r="Y109" s="68" t="n">
        <v>0.370766666666667</v>
      </c>
      <c r="Z109" s="68" t="n">
        <v>0.358828947368421</v>
      </c>
      <c r="AA109" s="68" t="n">
        <v>0.350440963855422</v>
      </c>
      <c r="AB109" s="68" t="n">
        <v>0.377134939759036</v>
      </c>
      <c r="AC109" s="68" t="n">
        <v>0.354590361445783</v>
      </c>
      <c r="AD109" s="68" t="n">
        <v>0.30510618556701</v>
      </c>
      <c r="AE109" s="68" t="n">
        <v>0.282417525773196</v>
      </c>
      <c r="AF109" s="68" t="n">
        <v>0.2885</v>
      </c>
      <c r="AG109" s="68" t="n">
        <v>0.298166666666667</v>
      </c>
      <c r="AH109" s="68" t="n">
        <v>0.296111111111111</v>
      </c>
      <c r="AI109" s="68" t="n">
        <v>0.296562962962963</v>
      </c>
      <c r="AJ109" s="68" t="n">
        <v>0.297351851851852</v>
      </c>
      <c r="AK109" s="68" t="n">
        <v>0.338662962962963</v>
      </c>
      <c r="AL109" s="68" t="n">
        <v>0.33902962962963</v>
      </c>
      <c r="AM109" s="68" t="n">
        <v>0.31267037037037</v>
      </c>
      <c r="AN109" s="68" t="n">
        <v>0.332766666666667</v>
      </c>
      <c r="AO109" s="68" t="n">
        <v>0.343560810810811</v>
      </c>
      <c r="AP109" s="68" t="n">
        <v>0.593109090909091</v>
      </c>
      <c r="AQ109" s="68" t="n">
        <v>0.543572</v>
      </c>
      <c r="AR109" s="68" t="n">
        <v>0.425344155844156</v>
      </c>
      <c r="AS109" s="68" t="n">
        <v>0.430185074626866</v>
      </c>
      <c r="AT109" s="68" t="n">
        <v>0.42344</v>
      </c>
      <c r="AU109" s="68" t="n">
        <v>0.394740740740741</v>
      </c>
      <c r="AV109" s="68" t="n">
        <v>0.335346153846154</v>
      </c>
      <c r="AW109" s="68" t="n">
        <v>0.350571428571429</v>
      </c>
      <c r="AX109" s="68"/>
      <c r="AY109" s="68"/>
      <c r="AZ109" s="68"/>
      <c r="BA109" s="68"/>
      <c r="BB109" s="68"/>
      <c r="BC109" s="68"/>
      <c r="BD109" s="69"/>
      <c r="BE109" s="117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 t="n">
        <v>0.497058823529412</v>
      </c>
      <c r="BY109" s="68" t="n">
        <v>0.44390625</v>
      </c>
      <c r="BZ109" s="68" t="n">
        <v>0.369376623376623</v>
      </c>
      <c r="CA109" s="68" t="n">
        <v>0.355818181818182</v>
      </c>
      <c r="CB109" s="68" t="n">
        <v>0.380114285714286</v>
      </c>
      <c r="CC109" s="68" t="n">
        <v>0.366115492957747</v>
      </c>
      <c r="CD109" s="68" t="n">
        <v>0.362494366197183</v>
      </c>
      <c r="CE109" s="68" t="n">
        <v>0.37196338028169</v>
      </c>
      <c r="CF109" s="68" t="n">
        <v>0.373281690140845</v>
      </c>
      <c r="CG109" s="68" t="n">
        <v>0.366374647887324</v>
      </c>
      <c r="CH109" s="68" t="n">
        <v>0.444312676056338</v>
      </c>
      <c r="CI109" s="68" t="n">
        <v>0.456640625</v>
      </c>
      <c r="CJ109" s="68" t="n">
        <v>0.43281875</v>
      </c>
      <c r="CK109" s="68" t="n">
        <v>0.406067567567568</v>
      </c>
      <c r="CL109" s="68" t="n">
        <v>0.4520625</v>
      </c>
      <c r="CM109" s="68" t="n">
        <v>0.49662962962963</v>
      </c>
      <c r="CN109" s="68" t="n">
        <v>0.475314814814815</v>
      </c>
      <c r="CO109" s="68" t="n">
        <v>0.417102702702703</v>
      </c>
      <c r="CP109" s="68" t="n">
        <v>0.3803375</v>
      </c>
      <c r="CQ109" s="68" t="n">
        <v>0.333818556701031</v>
      </c>
      <c r="CR109" s="68" t="n">
        <v>0.316072413793103</v>
      </c>
      <c r="CS109" s="68" t="n">
        <v>0.343988311688312</v>
      </c>
      <c r="CT109" s="68" t="n">
        <v>0.369135714285714</v>
      </c>
      <c r="CU109" s="68" t="n">
        <v>0.368231578947368</v>
      </c>
      <c r="CV109" s="68" t="n">
        <v>0.33031052631579</v>
      </c>
      <c r="CW109" s="68"/>
      <c r="CX109" s="68"/>
      <c r="CY109" s="68"/>
      <c r="CZ109" s="68"/>
      <c r="DA109" s="68"/>
      <c r="DB109" s="68"/>
      <c r="DC109" s="69"/>
      <c r="DD109" s="118"/>
      <c r="DE109" s="72"/>
      <c r="DF109" s="73"/>
      <c r="DG109" s="74"/>
      <c r="DH109" s="72"/>
      <c r="DI109" s="73"/>
      <c r="DJ109" s="74"/>
      <c r="DK109" s="116"/>
      <c r="DL109" s="108"/>
      <c r="DM109" s="108"/>
      <c r="DN109" s="5"/>
      <c r="DO109" s="5"/>
      <c r="DP109" s="108"/>
      <c r="DQ109" s="108"/>
      <c r="DR109" s="108"/>
      <c r="DS109" s="5"/>
      <c r="DT109" s="5"/>
      <c r="DU109" s="65"/>
      <c r="DV109" s="65"/>
      <c r="DW109" s="65"/>
      <c r="DX109" s="65"/>
      <c r="DY109" s="6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</row>
    <row r="110" customFormat="false" ht="17.4" hidden="false" customHeight="false" outlineLevel="0" collapsed="false">
      <c r="A110" s="49"/>
      <c r="B110" s="66" t="s">
        <v>105</v>
      </c>
      <c r="C110" s="67" t="s">
        <v>36</v>
      </c>
      <c r="D110" s="67" t="s">
        <v>106</v>
      </c>
      <c r="E110" s="68"/>
      <c r="F110" s="68" t="n">
        <v>0.590533333333333</v>
      </c>
      <c r="G110" s="68" t="n">
        <v>0.579533333333333</v>
      </c>
      <c r="H110" s="68" t="n">
        <v>0.6185</v>
      </c>
      <c r="I110" s="68" t="n">
        <v>0.61045</v>
      </c>
      <c r="J110" s="68" t="n">
        <v>0.618733333333333</v>
      </c>
      <c r="K110" s="68" t="n">
        <v>0.636111111111111</v>
      </c>
      <c r="L110" s="68" t="n">
        <v>0.61165</v>
      </c>
      <c r="M110" s="68" t="n">
        <v>0.5914</v>
      </c>
      <c r="N110" s="68" t="n">
        <v>0.601972222222222</v>
      </c>
      <c r="O110" s="68" t="n">
        <v>0.624152173913044</v>
      </c>
      <c r="P110" s="68" t="n">
        <v>0.607678571428572</v>
      </c>
      <c r="Q110" s="68" t="n">
        <v>0.641769230769231</v>
      </c>
      <c r="R110" s="68" t="n">
        <v>0.57134375</v>
      </c>
      <c r="S110" s="68" t="n">
        <v>0.60759375</v>
      </c>
      <c r="T110" s="68" t="n">
        <v>0.669625</v>
      </c>
      <c r="U110" s="68" t="n">
        <v>0.646833333333333</v>
      </c>
      <c r="V110" s="68" t="n">
        <v>0.641</v>
      </c>
      <c r="W110" s="68" t="n">
        <v>0.599653846153846</v>
      </c>
      <c r="X110" s="68" t="n">
        <v>0.550933333333333</v>
      </c>
      <c r="Y110" s="68" t="n">
        <v>0.533266666666667</v>
      </c>
      <c r="Z110" s="68" t="n">
        <v>0.503028571428571</v>
      </c>
      <c r="AA110" s="68" t="n">
        <v>0.503714285714286</v>
      </c>
      <c r="AB110" s="68" t="n">
        <v>0.496771428571429</v>
      </c>
      <c r="AC110" s="68" t="n">
        <v>0.485878787878788</v>
      </c>
      <c r="AD110" s="68" t="n">
        <v>0.512375838926175</v>
      </c>
      <c r="AE110" s="68" t="n">
        <v>0.508026845637584</v>
      </c>
      <c r="AF110" s="68" t="n">
        <v>0.499859778597786</v>
      </c>
      <c r="AG110" s="68" t="n">
        <v>0.483535714285714</v>
      </c>
      <c r="AH110" s="68" t="n">
        <v>0.501107142857143</v>
      </c>
      <c r="AI110" s="68" t="n">
        <v>0.495696428571429</v>
      </c>
      <c r="AJ110" s="68" t="n">
        <v>0.484937106918239</v>
      </c>
      <c r="AK110" s="68" t="n">
        <v>0.492776119402985</v>
      </c>
      <c r="AL110" s="68" t="n">
        <v>0.472394366197183</v>
      </c>
      <c r="AM110" s="68" t="n">
        <v>0.471267605633803</v>
      </c>
      <c r="AN110" s="68" t="n">
        <v>0.462135135135135</v>
      </c>
      <c r="AO110" s="68" t="n">
        <v>0.484175</v>
      </c>
      <c r="AP110" s="68" t="n">
        <v>0.5204</v>
      </c>
      <c r="AQ110" s="68" t="n">
        <v>0.497714285714286</v>
      </c>
      <c r="AR110" s="68" t="n">
        <v>0.48375</v>
      </c>
      <c r="AS110" s="68" t="n">
        <v>0.4878125</v>
      </c>
      <c r="AT110" s="68" t="n">
        <v>0.474084507042254</v>
      </c>
      <c r="AU110" s="68" t="n">
        <v>0.465538461538462</v>
      </c>
      <c r="AV110" s="68" t="n">
        <v>0.469492753623188</v>
      </c>
      <c r="AW110" s="68" t="n">
        <v>0.504166666666667</v>
      </c>
      <c r="AX110" s="68" t="n">
        <v>0.472959183673469</v>
      </c>
      <c r="AY110" s="68" t="n">
        <v>0.503240740740741</v>
      </c>
      <c r="AZ110" s="68" t="n">
        <v>0.527586206896552</v>
      </c>
      <c r="BA110" s="68" t="n">
        <v>0.512068965517242</v>
      </c>
      <c r="BB110" s="68" t="n">
        <v>0.6668</v>
      </c>
      <c r="BC110" s="68" t="n">
        <v>0.6812</v>
      </c>
      <c r="BD110" s="69"/>
      <c r="BE110" s="117"/>
      <c r="BF110" s="68" t="n">
        <v>0.6772</v>
      </c>
      <c r="BG110" s="68" t="n">
        <v>0.573692307692308</v>
      </c>
      <c r="BH110" s="68" t="n">
        <v>0.5985</v>
      </c>
      <c r="BI110" s="68" t="n">
        <v>0.588267326732673</v>
      </c>
      <c r="BJ110" s="68" t="n">
        <v>0.591435643564357</v>
      </c>
      <c r="BK110" s="68" t="n">
        <v>0.549160305343512</v>
      </c>
      <c r="BL110" s="68" t="n">
        <v>0.536793893129771</v>
      </c>
      <c r="BM110" s="68" t="n">
        <v>0.537988826815643</v>
      </c>
      <c r="BN110" s="68" t="n">
        <v>0.515180878552972</v>
      </c>
      <c r="BO110" s="68" t="n">
        <v>0.53390180878553</v>
      </c>
      <c r="BP110" s="68" t="n">
        <v>0.554470284237726</v>
      </c>
      <c r="BQ110" s="68" t="n">
        <v>0.548268733850129</v>
      </c>
      <c r="BR110" s="68" t="n">
        <v>0.580468384074941</v>
      </c>
      <c r="BS110" s="68" t="n">
        <v>0.593646532438479</v>
      </c>
      <c r="BT110" s="68" t="n">
        <v>0.581118568232662</v>
      </c>
      <c r="BU110" s="68" t="n">
        <v>0.608317002881844</v>
      </c>
      <c r="BV110" s="68" t="n">
        <v>0.598492170022371</v>
      </c>
      <c r="BW110" s="68" t="n">
        <v>0.595591715976331</v>
      </c>
      <c r="BX110" s="68" t="n">
        <v>0.580493096646943</v>
      </c>
      <c r="BY110" s="68" t="n">
        <v>0.561852899575672</v>
      </c>
      <c r="BZ110" s="68" t="n">
        <v>0.555148514851485</v>
      </c>
      <c r="CA110" s="68" t="n">
        <v>0.546465863453815</v>
      </c>
      <c r="CB110" s="68" t="n">
        <v>0.54117903930131</v>
      </c>
      <c r="CC110" s="68" t="n">
        <v>0.532524444444444</v>
      </c>
      <c r="CD110" s="68" t="n">
        <v>0.499738396624472</v>
      </c>
      <c r="CE110" s="68" t="n">
        <v>0.522233384853168</v>
      </c>
      <c r="CF110" s="68" t="n">
        <v>0.532495881383855</v>
      </c>
      <c r="CG110" s="68" t="n">
        <v>0.525873146622735</v>
      </c>
      <c r="CH110" s="68" t="n">
        <v>0.524752704791345</v>
      </c>
      <c r="CI110" s="68" t="n">
        <v>0.523825347758887</v>
      </c>
      <c r="CJ110" s="68" t="n">
        <v>0.521780525502318</v>
      </c>
      <c r="CK110" s="68" t="n">
        <v>0.534069469835466</v>
      </c>
      <c r="CL110" s="68" t="n">
        <v>0.583567362428842</v>
      </c>
      <c r="CM110" s="68" t="n">
        <v>0.56778534923339</v>
      </c>
      <c r="CN110" s="68" t="n">
        <v>0.558731466227348</v>
      </c>
      <c r="CO110" s="68" t="n">
        <v>0.558228995057661</v>
      </c>
      <c r="CP110" s="68" t="n">
        <v>0.528129829984544</v>
      </c>
      <c r="CQ110" s="68" t="n">
        <v>0.535238805970149</v>
      </c>
      <c r="CR110" s="68" t="n">
        <v>0.530672131147541</v>
      </c>
      <c r="CS110" s="68" t="n">
        <v>0.523852459016393</v>
      </c>
      <c r="CT110" s="68" t="n">
        <v>0.51490243902439</v>
      </c>
      <c r="CU110" s="68" t="n">
        <v>0.535681818181818</v>
      </c>
      <c r="CV110" s="68" t="n">
        <v>0.529090909090909</v>
      </c>
      <c r="CW110" s="68" t="n">
        <v>0.525454545454546</v>
      </c>
      <c r="CX110" s="68" t="n">
        <v>0.53</v>
      </c>
      <c r="CY110" s="68" t="n">
        <v>0.513324324324324</v>
      </c>
      <c r="CZ110" s="68" t="n">
        <v>0.5235</v>
      </c>
      <c r="DA110" s="68" t="n">
        <v>0.521</v>
      </c>
      <c r="DB110" s="68" t="n">
        <v>0.5335</v>
      </c>
      <c r="DC110" s="69" t="n">
        <v>0.534</v>
      </c>
      <c r="DD110" s="118"/>
      <c r="DE110" s="72" t="n">
        <v>0</v>
      </c>
      <c r="DF110" s="73" t="n">
        <v>0</v>
      </c>
      <c r="DG110" s="74"/>
      <c r="DH110" s="72" t="n">
        <v>-0.15</v>
      </c>
      <c r="DI110" s="73" t="n">
        <v>-0.220588235294118</v>
      </c>
      <c r="DJ110" s="74" t="s">
        <v>9</v>
      </c>
      <c r="DK110" s="116"/>
      <c r="DL110" s="108"/>
      <c r="DM110" s="108"/>
      <c r="DN110" s="5"/>
      <c r="DO110" s="5"/>
      <c r="DP110" s="108"/>
      <c r="DQ110" s="108"/>
      <c r="DR110" s="108"/>
      <c r="DS110" s="5"/>
      <c r="DT110" s="5"/>
      <c r="DU110" s="65"/>
      <c r="DV110" s="65"/>
      <c r="DW110" s="65"/>
      <c r="DX110" s="65"/>
      <c r="DY110" s="6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</row>
    <row r="111" customFormat="false" ht="17.4" hidden="false" customHeight="false" outlineLevel="0" collapsed="false">
      <c r="A111" s="49"/>
      <c r="B111" s="66" t="s">
        <v>105</v>
      </c>
      <c r="C111" s="67" t="s">
        <v>37</v>
      </c>
      <c r="D111" s="67" t="s">
        <v>106</v>
      </c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 t="n">
        <v>0.4</v>
      </c>
      <c r="AD111" s="68" t="n">
        <v>0.37</v>
      </c>
      <c r="AE111" s="68" t="n">
        <v>0.37</v>
      </c>
      <c r="AF111" s="68" t="n">
        <v>0.375172413793103</v>
      </c>
      <c r="AG111" s="68" t="n">
        <v>0.4</v>
      </c>
      <c r="AH111" s="68" t="n">
        <v>0.4</v>
      </c>
      <c r="AI111" s="68" t="n">
        <v>0.4</v>
      </c>
      <c r="AJ111" s="68" t="n">
        <v>0.33125</v>
      </c>
      <c r="AK111" s="68" t="n">
        <v>0.35</v>
      </c>
      <c r="AL111" s="68" t="n">
        <v>0.35</v>
      </c>
      <c r="AM111" s="68" t="n">
        <v>0.35</v>
      </c>
      <c r="AN111" s="68"/>
      <c r="AO111" s="68"/>
      <c r="AP111" s="68"/>
      <c r="AQ111" s="68"/>
      <c r="AR111" s="68"/>
      <c r="AS111" s="68"/>
      <c r="AT111" s="68"/>
      <c r="AU111" s="68"/>
      <c r="AV111" s="68"/>
      <c r="AW111" s="68" t="n">
        <v>0.341176470588235</v>
      </c>
      <c r="AX111" s="68" t="n">
        <v>0.341176470588235</v>
      </c>
      <c r="AY111" s="68" t="n">
        <v>0.4</v>
      </c>
      <c r="AZ111" s="68" t="n">
        <v>0.4</v>
      </c>
      <c r="BA111" s="68" t="n">
        <v>0.4</v>
      </c>
      <c r="BB111" s="68"/>
      <c r="BC111" s="68"/>
      <c r="BD111" s="69"/>
      <c r="BE111" s="117"/>
      <c r="BF111" s="68"/>
      <c r="BG111" s="68" t="n">
        <v>0.5</v>
      </c>
      <c r="BH111" s="68" t="n">
        <v>0.55</v>
      </c>
      <c r="BI111" s="68" t="n">
        <v>0.55</v>
      </c>
      <c r="BJ111" s="68" t="n">
        <v>0.55</v>
      </c>
      <c r="BK111" s="68" t="n">
        <v>0.55</v>
      </c>
      <c r="BL111" s="68" t="n">
        <v>0.55</v>
      </c>
      <c r="BM111" s="68" t="n">
        <v>0.55</v>
      </c>
      <c r="BN111" s="68" t="n">
        <v>0.437951807228916</v>
      </c>
      <c r="BO111" s="68" t="n">
        <v>0.437951807228916</v>
      </c>
      <c r="BP111" s="68" t="n">
        <v>0.437951807228916</v>
      </c>
      <c r="BQ111" s="68" t="n">
        <v>0.437951807228916</v>
      </c>
      <c r="BR111" s="68" t="n">
        <v>0.437951807228916</v>
      </c>
      <c r="BS111" s="68" t="n">
        <v>0.45</v>
      </c>
      <c r="BT111" s="68" t="n">
        <v>0.45</v>
      </c>
      <c r="BU111" s="68" t="n">
        <v>0.45</v>
      </c>
      <c r="BV111" s="68" t="n">
        <v>0.45</v>
      </c>
      <c r="BW111" s="68" t="n">
        <v>0.45</v>
      </c>
      <c r="BX111" s="68" t="n">
        <v>0.45</v>
      </c>
      <c r="BY111" s="68" t="n">
        <v>0.45</v>
      </c>
      <c r="BZ111" s="68" t="n">
        <v>0.45</v>
      </c>
      <c r="CA111" s="68" t="n">
        <v>0.45</v>
      </c>
      <c r="CB111" s="68" t="n">
        <v>0.425609756097561</v>
      </c>
      <c r="CC111" s="68" t="n">
        <v>0.414444444444444</v>
      </c>
      <c r="CD111" s="68" t="n">
        <v>0.411151079136691</v>
      </c>
      <c r="CE111" s="68" t="n">
        <v>0.430582524271845</v>
      </c>
      <c r="CF111" s="68" t="n">
        <v>0.430582524271845</v>
      </c>
      <c r="CG111" s="68" t="n">
        <v>0.430582524271845</v>
      </c>
      <c r="CH111" s="68" t="n">
        <v>0.4</v>
      </c>
      <c r="CI111" s="68" t="n">
        <v>0.4</v>
      </c>
      <c r="CJ111" s="68" t="n">
        <v>0.4</v>
      </c>
      <c r="CK111" s="68" t="n">
        <v>0.4</v>
      </c>
      <c r="CL111" s="68" t="n">
        <v>0.412048192771084</v>
      </c>
      <c r="CM111" s="68" t="n">
        <v>0.412048192771084</v>
      </c>
      <c r="CN111" s="68" t="n">
        <v>0.4</v>
      </c>
      <c r="CO111" s="68" t="n">
        <v>0.4</v>
      </c>
      <c r="CP111" s="68" t="n">
        <v>0.4</v>
      </c>
      <c r="CQ111" s="68"/>
      <c r="CR111" s="68"/>
      <c r="CS111" s="68"/>
      <c r="CT111" s="68"/>
      <c r="CU111" s="68"/>
      <c r="CV111" s="68"/>
      <c r="CW111" s="68"/>
      <c r="CX111" s="68"/>
      <c r="CY111" s="68" t="n">
        <v>0.4</v>
      </c>
      <c r="CZ111" s="68"/>
      <c r="DA111" s="68"/>
      <c r="DB111" s="68"/>
      <c r="DC111" s="69"/>
      <c r="DD111" s="118"/>
      <c r="DE111" s="72"/>
      <c r="DF111" s="73"/>
      <c r="DG111" s="74"/>
      <c r="DH111" s="72"/>
      <c r="DI111" s="73"/>
      <c r="DJ111" s="74"/>
      <c r="DK111" s="116"/>
      <c r="DL111" s="108"/>
      <c r="DM111" s="108"/>
      <c r="DN111" s="5"/>
      <c r="DO111" s="5"/>
      <c r="DP111" s="108"/>
      <c r="DQ111" s="108"/>
      <c r="DR111" s="108"/>
      <c r="DS111" s="5"/>
      <c r="DT111" s="5"/>
      <c r="DU111" s="65"/>
      <c r="DV111" s="65"/>
      <c r="DW111" s="65"/>
      <c r="DX111" s="65"/>
      <c r="DY111" s="6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</row>
    <row r="112" customFormat="false" ht="17.4" hidden="false" customHeight="false" outlineLevel="0" collapsed="false">
      <c r="A112" s="49"/>
      <c r="B112" s="66" t="s">
        <v>105</v>
      </c>
      <c r="C112" s="67" t="s">
        <v>38</v>
      </c>
      <c r="D112" s="67" t="s">
        <v>106</v>
      </c>
      <c r="E112" s="68"/>
      <c r="F112" s="68" t="n">
        <v>0.590533333333333</v>
      </c>
      <c r="G112" s="68" t="n">
        <v>0.579533333333333</v>
      </c>
      <c r="H112" s="68" t="n">
        <v>0.6185</v>
      </c>
      <c r="I112" s="68" t="n">
        <v>0.61045</v>
      </c>
      <c r="J112" s="68" t="n">
        <v>0.618733333333333</v>
      </c>
      <c r="K112" s="68" t="n">
        <v>0.636111111111111</v>
      </c>
      <c r="L112" s="68" t="n">
        <v>0.61165</v>
      </c>
      <c r="M112" s="68" t="n">
        <v>0.5914</v>
      </c>
      <c r="N112" s="68" t="n">
        <v>0.601972222222222</v>
      </c>
      <c r="O112" s="68" t="n">
        <v>0.624152173913044</v>
      </c>
      <c r="P112" s="68" t="n">
        <v>0.607678571428571</v>
      </c>
      <c r="Q112" s="68" t="n">
        <v>0.641769230769231</v>
      </c>
      <c r="R112" s="68" t="n">
        <v>0.57134375</v>
      </c>
      <c r="S112" s="68" t="n">
        <v>0.60759375</v>
      </c>
      <c r="T112" s="68" t="n">
        <v>0.669625</v>
      </c>
      <c r="U112" s="68" t="n">
        <v>0.646833333333333</v>
      </c>
      <c r="V112" s="68" t="n">
        <v>0.641</v>
      </c>
      <c r="W112" s="68" t="n">
        <v>0.599653846153846</v>
      </c>
      <c r="X112" s="68" t="n">
        <v>0.550933333333333</v>
      </c>
      <c r="Y112" s="68" t="n">
        <v>0.533266666666667</v>
      </c>
      <c r="Z112" s="68" t="n">
        <v>0.503028571428571</v>
      </c>
      <c r="AA112" s="68" t="n">
        <v>0.503714285714286</v>
      </c>
      <c r="AB112" s="68" t="n">
        <v>0.496771428571429</v>
      </c>
      <c r="AC112" s="68" t="n">
        <v>0.480971428571429</v>
      </c>
      <c r="AD112" s="68" t="n">
        <v>0.498569696969697</v>
      </c>
      <c r="AE112" s="68" t="n">
        <v>0.494642424242424</v>
      </c>
      <c r="AF112" s="68" t="n">
        <v>0.487806666666667</v>
      </c>
      <c r="AG112" s="68" t="n">
        <v>0.477966666666667</v>
      </c>
      <c r="AH112" s="68" t="n">
        <v>0.494366666666667</v>
      </c>
      <c r="AI112" s="68" t="n">
        <v>0.489316666666667</v>
      </c>
      <c r="AJ112" s="68" t="n">
        <v>0.470885714285714</v>
      </c>
      <c r="AK112" s="68" t="n">
        <v>0.486657142857143</v>
      </c>
      <c r="AL112" s="68" t="n">
        <v>0.467432432432432</v>
      </c>
      <c r="AM112" s="68" t="n">
        <v>0.466351351351351</v>
      </c>
      <c r="AN112" s="68" t="n">
        <v>0.462135135135135</v>
      </c>
      <c r="AO112" s="68" t="n">
        <v>0.484175</v>
      </c>
      <c r="AP112" s="68" t="n">
        <v>0.5204</v>
      </c>
      <c r="AQ112" s="68" t="n">
        <v>0.497714285714286</v>
      </c>
      <c r="AR112" s="68" t="n">
        <v>0.48375</v>
      </c>
      <c r="AS112" s="68" t="n">
        <v>0.4878125</v>
      </c>
      <c r="AT112" s="68" t="n">
        <v>0.474084507042253</v>
      </c>
      <c r="AU112" s="68" t="n">
        <v>0.465538461538462</v>
      </c>
      <c r="AV112" s="68" t="n">
        <v>0.446827586206897</v>
      </c>
      <c r="AW112" s="68" t="n">
        <v>0.482</v>
      </c>
      <c r="AX112" s="68" t="n">
        <v>0.453478260869565</v>
      </c>
      <c r="AY112" s="68" t="n">
        <v>0.49695652173913</v>
      </c>
      <c r="AZ112" s="68" t="n">
        <v>0.513846153846154</v>
      </c>
      <c r="BA112" s="68" t="n">
        <v>0.5</v>
      </c>
      <c r="BB112" s="68" t="n">
        <v>0.6668</v>
      </c>
      <c r="BC112" s="68" t="n">
        <v>0.6812</v>
      </c>
      <c r="BD112" s="69"/>
      <c r="BE112" s="117"/>
      <c r="BF112" s="68" t="n">
        <v>0.6772</v>
      </c>
      <c r="BG112" s="68" t="n">
        <v>0.5479</v>
      </c>
      <c r="BH112" s="68" t="n">
        <v>0.575866666666667</v>
      </c>
      <c r="BI112" s="68" t="n">
        <v>0.575766666666667</v>
      </c>
      <c r="BJ112" s="68" t="n">
        <v>0.5779</v>
      </c>
      <c r="BK112" s="68" t="n">
        <v>0.549388888888889</v>
      </c>
      <c r="BL112" s="68" t="n">
        <v>0.540388888888889</v>
      </c>
      <c r="BM112" s="68" t="n">
        <v>0.53925</v>
      </c>
      <c r="BN112" s="68" t="n">
        <v>0.501542553191489</v>
      </c>
      <c r="BO112" s="68" t="n">
        <v>0.516957446808511</v>
      </c>
      <c r="BP112" s="68" t="n">
        <v>0.533893617021277</v>
      </c>
      <c r="BQ112" s="68" t="n">
        <v>0.528787234042553</v>
      </c>
      <c r="BR112" s="68" t="n">
        <v>0.557274509803922</v>
      </c>
      <c r="BS112" s="68" t="n">
        <v>0.575901960784314</v>
      </c>
      <c r="BT112" s="68" t="n">
        <v>0.564921568627451</v>
      </c>
      <c r="BU112" s="68" t="n">
        <v>0.583990243902439</v>
      </c>
      <c r="BV112" s="68" t="n">
        <v>0.580149019607843</v>
      </c>
      <c r="BW112" s="68" t="n">
        <v>0.5795</v>
      </c>
      <c r="BX112" s="68" t="n">
        <v>0.566070175438597</v>
      </c>
      <c r="BY112" s="68" t="n">
        <v>0.552701298701299</v>
      </c>
      <c r="BZ112" s="68" t="n">
        <v>0.546545454545454</v>
      </c>
      <c r="CA112" s="68" t="n">
        <v>0.538962962962963</v>
      </c>
      <c r="CB112" s="68" t="n">
        <v>0.52362962962963</v>
      </c>
      <c r="CC112" s="68" t="n">
        <v>0.512844444444444</v>
      </c>
      <c r="CD112" s="68" t="n">
        <v>0.485251764705882</v>
      </c>
      <c r="CE112" s="68" t="n">
        <v>0.509646666666667</v>
      </c>
      <c r="CF112" s="68" t="n">
        <v>0.517711267605634</v>
      </c>
      <c r="CG112" s="68" t="n">
        <v>0.512049295774648</v>
      </c>
      <c r="CH112" s="68" t="n">
        <v>0.513683098591549</v>
      </c>
      <c r="CI112" s="68" t="n">
        <v>0.512838028169014</v>
      </c>
      <c r="CJ112" s="68" t="n">
        <v>0.510974647887324</v>
      </c>
      <c r="CK112" s="68" t="n">
        <v>0.520222950819672</v>
      </c>
      <c r="CL112" s="68" t="n">
        <v>0.560229508196721</v>
      </c>
      <c r="CM112" s="68" t="n">
        <v>0.548492537313433</v>
      </c>
      <c r="CN112" s="68" t="n">
        <v>0.543805970149254</v>
      </c>
      <c r="CO112" s="68" t="n">
        <v>0.543350746268657</v>
      </c>
      <c r="CP112" s="68" t="n">
        <v>0.516760563380282</v>
      </c>
      <c r="CQ112" s="68" t="n">
        <v>0.535238805970149</v>
      </c>
      <c r="CR112" s="68" t="n">
        <v>0.530672131147541</v>
      </c>
      <c r="CS112" s="68" t="n">
        <v>0.523852459016393</v>
      </c>
      <c r="CT112" s="68" t="n">
        <v>0.51490243902439</v>
      </c>
      <c r="CU112" s="68" t="n">
        <v>0.535681818181818</v>
      </c>
      <c r="CV112" s="68" t="n">
        <v>0.529090909090909</v>
      </c>
      <c r="CW112" s="68" t="n">
        <v>0.525454545454546</v>
      </c>
      <c r="CX112" s="68" t="n">
        <v>0.53</v>
      </c>
      <c r="CY112" s="68" t="n">
        <v>0.504825</v>
      </c>
      <c r="CZ112" s="68" t="n">
        <v>0.5235</v>
      </c>
      <c r="DA112" s="68" t="n">
        <v>0.521</v>
      </c>
      <c r="DB112" s="68" t="n">
        <v>0.5335</v>
      </c>
      <c r="DC112" s="69" t="n">
        <v>0.534</v>
      </c>
      <c r="DD112" s="118"/>
      <c r="DE112" s="72" t="n">
        <v>0</v>
      </c>
      <c r="DF112" s="73" t="n">
        <v>0</v>
      </c>
      <c r="DG112" s="74"/>
      <c r="DH112" s="72" t="n">
        <v>-0.15</v>
      </c>
      <c r="DI112" s="73" t="n">
        <v>-0.220588235294118</v>
      </c>
      <c r="DJ112" s="74" t="s">
        <v>9</v>
      </c>
      <c r="DK112" s="116"/>
      <c r="DL112" s="108"/>
      <c r="DM112" s="108"/>
      <c r="DN112" s="5"/>
      <c r="DO112" s="5"/>
      <c r="DP112" s="108"/>
      <c r="DQ112" s="108"/>
      <c r="DR112" s="108"/>
      <c r="DS112" s="5"/>
      <c r="DT112" s="5"/>
      <c r="DU112" s="65"/>
      <c r="DV112" s="65"/>
      <c r="DW112" s="65"/>
      <c r="DX112" s="65"/>
      <c r="DY112" s="6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</row>
    <row r="113" customFormat="false" ht="17.4" hidden="false" customHeight="false" outlineLevel="0" collapsed="false">
      <c r="A113" s="49" t="s">
        <v>107</v>
      </c>
      <c r="B113" s="66" t="s">
        <v>108</v>
      </c>
      <c r="C113" s="67" t="s">
        <v>28</v>
      </c>
      <c r="D113" s="67" t="s">
        <v>29</v>
      </c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9"/>
      <c r="BE113" s="117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9"/>
      <c r="DD113" s="118"/>
      <c r="DE113" s="72"/>
      <c r="DF113" s="73"/>
      <c r="DG113" s="74"/>
      <c r="DH113" s="72"/>
      <c r="DI113" s="73"/>
      <c r="DJ113" s="74"/>
      <c r="DK113" s="116"/>
      <c r="DL113" s="108"/>
      <c r="DM113" s="108"/>
      <c r="DN113" s="5"/>
      <c r="DO113" s="5"/>
      <c r="DP113" s="108"/>
      <c r="DQ113" s="108"/>
      <c r="DR113" s="108"/>
      <c r="DS113" s="5"/>
      <c r="DT113" s="5"/>
      <c r="DU113" s="65"/>
      <c r="DV113" s="65"/>
      <c r="DW113" s="65"/>
      <c r="DX113" s="65"/>
      <c r="DY113" s="6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</row>
    <row r="114" customFormat="false" ht="17.4" hidden="false" customHeight="false" outlineLevel="0" collapsed="false">
      <c r="A114" s="49"/>
      <c r="B114" s="66" t="s">
        <v>109</v>
      </c>
      <c r="C114" s="67" t="s">
        <v>28</v>
      </c>
      <c r="D114" s="67" t="s">
        <v>29</v>
      </c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 t="n">
        <v>1.19049621579834</v>
      </c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9"/>
      <c r="BE114" s="117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9"/>
      <c r="DD114" s="118"/>
      <c r="DE114" s="72"/>
      <c r="DF114" s="73"/>
      <c r="DG114" s="74"/>
      <c r="DH114" s="72"/>
      <c r="DI114" s="73"/>
      <c r="DJ114" s="74"/>
      <c r="DK114" s="116"/>
      <c r="DL114" s="108"/>
      <c r="DM114" s="108"/>
      <c r="DN114" s="5"/>
      <c r="DO114" s="5"/>
      <c r="DP114" s="108"/>
      <c r="DQ114" s="108"/>
      <c r="DR114" s="108"/>
      <c r="DS114" s="5"/>
      <c r="DT114" s="5"/>
      <c r="DU114" s="65"/>
      <c r="DV114" s="65"/>
      <c r="DW114" s="65"/>
      <c r="DX114" s="65"/>
      <c r="DY114" s="6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</row>
    <row r="115" customFormat="false" ht="17.4" hidden="false" customHeight="false" outlineLevel="0" collapsed="false">
      <c r="A115" s="49"/>
      <c r="B115" s="66" t="s">
        <v>110</v>
      </c>
      <c r="C115" s="67" t="s">
        <v>28</v>
      </c>
      <c r="D115" s="67" t="s">
        <v>29</v>
      </c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9"/>
      <c r="BE115" s="117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9"/>
      <c r="DD115" s="118"/>
      <c r="DE115" s="72"/>
      <c r="DF115" s="73"/>
      <c r="DG115" s="74"/>
      <c r="DH115" s="72"/>
      <c r="DI115" s="73"/>
      <c r="DJ115" s="74"/>
      <c r="DK115" s="116"/>
      <c r="DL115" s="108"/>
      <c r="DM115" s="108"/>
      <c r="DN115" s="5"/>
      <c r="DO115" s="5"/>
      <c r="DP115" s="108"/>
      <c r="DQ115" s="108"/>
      <c r="DR115" s="108"/>
      <c r="DS115" s="5"/>
      <c r="DT115" s="5"/>
      <c r="DU115" s="65"/>
      <c r="DV115" s="65"/>
      <c r="DW115" s="65"/>
      <c r="DX115" s="65"/>
      <c r="DY115" s="6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</row>
    <row r="116" customFormat="false" ht="17.4" hidden="false" customHeight="false" outlineLevel="0" collapsed="false">
      <c r="A116" s="49" t="s">
        <v>111</v>
      </c>
      <c r="B116" s="66" t="s">
        <v>27</v>
      </c>
      <c r="C116" s="67" t="s">
        <v>28</v>
      </c>
      <c r="D116" s="67" t="s">
        <v>29</v>
      </c>
      <c r="E116" s="68"/>
      <c r="F116" s="68" t="n">
        <v>0.763116883116883</v>
      </c>
      <c r="G116" s="68" t="n">
        <v>0.784051948051948</v>
      </c>
      <c r="H116" s="68" t="n">
        <v>0.798025974025974</v>
      </c>
      <c r="I116" s="68" t="n">
        <v>0.764831168831169</v>
      </c>
      <c r="J116" s="68" t="n">
        <v>0.803338028169014</v>
      </c>
      <c r="K116" s="68" t="n">
        <v>0.806084507042253</v>
      </c>
      <c r="L116" s="68" t="n">
        <v>0.819183098591549</v>
      </c>
      <c r="M116" s="68" t="n">
        <v>0.776112676056338</v>
      </c>
      <c r="N116" s="68" t="n">
        <v>0.773492957746479</v>
      </c>
      <c r="O116" s="68" t="n">
        <v>0.768074074074074</v>
      </c>
      <c r="P116" s="68" t="n">
        <v>0.761777777777778</v>
      </c>
      <c r="Q116" s="68" t="n">
        <v>0.769703703703704</v>
      </c>
      <c r="R116" s="68" t="n">
        <v>0.800571428571429</v>
      </c>
      <c r="S116" s="68" t="n">
        <v>0.79355223880597</v>
      </c>
      <c r="T116" s="68" t="n">
        <v>0.762925373134328</v>
      </c>
      <c r="U116" s="68" t="n">
        <v>0.768597014925373</v>
      </c>
      <c r="V116" s="68" t="n">
        <v>0.736328358208955</v>
      </c>
      <c r="W116" s="68" t="n">
        <v>0.756417910447761</v>
      </c>
      <c r="X116" s="68" t="n">
        <v>0.770567164179105</v>
      </c>
      <c r="Y116" s="68" t="n">
        <v>0.757149253731343</v>
      </c>
      <c r="Z116" s="68" t="n">
        <v>0.799492537313433</v>
      </c>
      <c r="AA116" s="68" t="n">
        <v>0.789313432835821</v>
      </c>
      <c r="AB116" s="68" t="n">
        <v>0.804626865671642</v>
      </c>
      <c r="AC116" s="68" t="n">
        <v>0.843791044776119</v>
      </c>
      <c r="AD116" s="68" t="n">
        <v>0.844029850746269</v>
      </c>
      <c r="AE116" s="68" t="n">
        <v>0.843014925373134</v>
      </c>
      <c r="AF116" s="68" t="n">
        <v>0.875806451612903</v>
      </c>
      <c r="AG116" s="68" t="n">
        <v>0.910810810810811</v>
      </c>
      <c r="AH116" s="68" t="n">
        <v>1.06588235294118</v>
      </c>
      <c r="AI116" s="68" t="n">
        <v>1.07953488372093</v>
      </c>
      <c r="AJ116" s="68" t="n">
        <v>1.05023255813953</v>
      </c>
      <c r="AK116" s="68" t="n">
        <v>1.14558139534884</v>
      </c>
      <c r="AL116" s="68" t="n">
        <v>1.23245283018868</v>
      </c>
      <c r="AM116" s="68" t="n">
        <v>1.14571428571429</v>
      </c>
      <c r="AN116" s="68" t="n">
        <v>1.15376623376623</v>
      </c>
      <c r="AO116" s="68" t="n">
        <v>1.15127272727273</v>
      </c>
      <c r="AP116" s="68" t="n">
        <v>1.0569014084507</v>
      </c>
      <c r="AQ116" s="68" t="n">
        <v>1.0512131147541</v>
      </c>
      <c r="AR116" s="68" t="n">
        <v>1.06137704918033</v>
      </c>
      <c r="AS116" s="68" t="n">
        <v>1.02465573770492</v>
      </c>
      <c r="AT116" s="68" t="n">
        <v>1.09985185185185</v>
      </c>
      <c r="AU116" s="68" t="n">
        <v>1.0084</v>
      </c>
      <c r="AV116" s="68" t="n">
        <v>0.998333333333333</v>
      </c>
      <c r="AW116" s="68" t="n">
        <v>0.990333333333333</v>
      </c>
      <c r="AX116" s="68" t="n">
        <v>0.9424375</v>
      </c>
      <c r="AY116" s="68" t="n">
        <v>0.9006875</v>
      </c>
      <c r="AZ116" s="68" t="n">
        <v>0.901625</v>
      </c>
      <c r="BA116" s="68" t="n">
        <v>0.9089375</v>
      </c>
      <c r="BB116" s="68" t="n">
        <v>0.882760563380282</v>
      </c>
      <c r="BC116" s="68" t="n">
        <v>0.878788732394366</v>
      </c>
      <c r="BD116" s="69"/>
      <c r="BE116" s="117"/>
      <c r="BF116" s="68" t="n">
        <v>0.845211267605634</v>
      </c>
      <c r="BG116" s="68" t="n">
        <v>0.884845070422535</v>
      </c>
      <c r="BH116" s="68" t="n">
        <v>0.854253521126761</v>
      </c>
      <c r="BI116" s="68" t="n">
        <v>0.854253521126761</v>
      </c>
      <c r="BJ116" s="68" t="n">
        <v>0.850197183098592</v>
      </c>
      <c r="BK116" s="68" t="n">
        <v>0.874084507042254</v>
      </c>
      <c r="BL116" s="68" t="n">
        <v>0.850296296296296</v>
      </c>
      <c r="BM116" s="68" t="n">
        <v>0.853407407407407</v>
      </c>
      <c r="BN116" s="68" t="n">
        <v>0.863633802816901</v>
      </c>
      <c r="BO116" s="68" t="n">
        <v>0.83656338028169</v>
      </c>
      <c r="BP116" s="68" t="n">
        <v>0.857521126760563</v>
      </c>
      <c r="BQ116" s="68" t="n">
        <v>0.86487323943662</v>
      </c>
      <c r="BR116" s="68" t="n">
        <v>0.858961038961039</v>
      </c>
      <c r="BS116" s="68" t="n">
        <v>0.935014925373134</v>
      </c>
      <c r="BT116" s="68" t="n">
        <v>0.929223880597015</v>
      </c>
      <c r="BU116" s="68" t="n">
        <v>0.935373134328358</v>
      </c>
      <c r="BV116" s="68" t="n">
        <v>0.938</v>
      </c>
      <c r="BW116" s="68" t="n">
        <v>1.06254901960784</v>
      </c>
      <c r="BX116" s="68" t="n">
        <v>1.24827027027027</v>
      </c>
      <c r="BY116" s="68" t="n">
        <v>1.18135135135135</v>
      </c>
      <c r="BZ116" s="68" t="n">
        <v>1.19789189189189</v>
      </c>
      <c r="CA116" s="68" t="n">
        <v>1.05</v>
      </c>
      <c r="CB116" s="68" t="n">
        <v>1.15218181818182</v>
      </c>
      <c r="CC116" s="68" t="n">
        <v>1.07727272727273</v>
      </c>
      <c r="CD116" s="68" t="n">
        <v>0.95</v>
      </c>
      <c r="CE116" s="68" t="n">
        <v>1.16142857142857</v>
      </c>
      <c r="CF116" s="68" t="n">
        <v>1.316</v>
      </c>
      <c r="CG116" s="68" t="n">
        <v>1.93037037037037</v>
      </c>
      <c r="CH116" s="68" t="n">
        <v>1.80058823529412</v>
      </c>
      <c r="CI116" s="68" t="n">
        <v>1.7632</v>
      </c>
      <c r="CJ116" s="68" t="n">
        <v>1.6944</v>
      </c>
      <c r="CK116" s="68" t="n">
        <v>1.523125</v>
      </c>
      <c r="CL116" s="68" t="n">
        <v>1.49034375</v>
      </c>
      <c r="CM116" s="68" t="n">
        <v>1.324375</v>
      </c>
      <c r="CN116" s="68" t="n">
        <v>1.304375</v>
      </c>
      <c r="CO116" s="68" t="n">
        <v>1.2078125</v>
      </c>
      <c r="CP116" s="68" t="n">
        <v>1.248</v>
      </c>
      <c r="CQ116" s="68" t="n">
        <v>1.15733333333333</v>
      </c>
      <c r="CR116" s="68" t="n">
        <v>1.1198</v>
      </c>
      <c r="CS116" s="68" t="n">
        <v>0.9724</v>
      </c>
      <c r="CT116" s="68" t="n">
        <v>0.868257142857143</v>
      </c>
      <c r="CU116" s="68" t="n">
        <v>1.03024561403509</v>
      </c>
      <c r="CV116" s="68" t="n">
        <v>1.03319298245614</v>
      </c>
      <c r="CW116" s="68" t="n">
        <v>0.994328358208955</v>
      </c>
      <c r="CX116" s="68" t="n">
        <v>1.03087719298246</v>
      </c>
      <c r="CY116" s="68" t="n">
        <v>1.00456140350877</v>
      </c>
      <c r="CZ116" s="68" t="n">
        <v>0.983614035087719</v>
      </c>
      <c r="DA116" s="68" t="n">
        <v>0.985263157894737</v>
      </c>
      <c r="DB116" s="68" t="n">
        <v>0.960701754385965</v>
      </c>
      <c r="DC116" s="69" t="n">
        <v>0.966701754385965</v>
      </c>
      <c r="DD116" s="118"/>
      <c r="DE116" s="72" t="n">
        <v>0.01</v>
      </c>
      <c r="DF116" s="73" t="n">
        <v>0.0104166666666667</v>
      </c>
      <c r="DG116" s="74"/>
      <c r="DH116" s="72" t="n">
        <v>0.09</v>
      </c>
      <c r="DI116" s="73" t="n">
        <v>0.102272727272727</v>
      </c>
      <c r="DJ116" s="74"/>
      <c r="DK116" s="116"/>
      <c r="DL116" s="108"/>
      <c r="DM116" s="108"/>
      <c r="DN116" s="5"/>
      <c r="DO116" s="5"/>
      <c r="DP116" s="108"/>
      <c r="DQ116" s="108"/>
      <c r="DR116" s="108"/>
      <c r="DS116" s="5"/>
      <c r="DT116" s="5"/>
      <c r="DU116" s="65"/>
      <c r="DV116" s="65"/>
      <c r="DW116" s="65"/>
      <c r="DX116" s="65"/>
      <c r="DY116" s="6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</row>
    <row r="117" customFormat="false" ht="17.4" hidden="false" customHeight="false" outlineLevel="0" collapsed="false">
      <c r="A117" s="49" t="s">
        <v>112</v>
      </c>
      <c r="B117" s="66" t="s">
        <v>113</v>
      </c>
      <c r="C117" s="67" t="s">
        <v>28</v>
      </c>
      <c r="D117" s="67" t="s">
        <v>29</v>
      </c>
      <c r="E117" s="68"/>
      <c r="F117" s="68"/>
      <c r="G117" s="68"/>
      <c r="H117" s="68" t="n">
        <v>3.68502671242023</v>
      </c>
      <c r="I117" s="68" t="n">
        <v>3.83935029594964</v>
      </c>
      <c r="J117" s="68" t="n">
        <v>3.67731053324376</v>
      </c>
      <c r="K117" s="68" t="n">
        <v>3.9683207193278</v>
      </c>
      <c r="L117" s="68" t="n">
        <v>3.20552129216812</v>
      </c>
      <c r="M117" s="68" t="n">
        <v>3.42818817697485</v>
      </c>
      <c r="N117" s="68" t="n">
        <v>3.30693393277316</v>
      </c>
      <c r="O117" s="68" t="n">
        <v>3.87335236023277</v>
      </c>
      <c r="P117" s="68" t="n">
        <v>3.7863391429061</v>
      </c>
      <c r="Q117" s="68" t="n">
        <v>3.87335236023277</v>
      </c>
      <c r="R117" s="68" t="n">
        <v>3.67794042542143</v>
      </c>
      <c r="S117" s="68" t="n">
        <v>3.63552768545824</v>
      </c>
      <c r="T117" s="68" t="n">
        <v>2.95272456486279</v>
      </c>
      <c r="U117" s="68" t="n">
        <v>5.23230435585443</v>
      </c>
      <c r="V117" s="68" t="n">
        <v>4.48814752700582</v>
      </c>
      <c r="W117" s="68" t="n">
        <v>8.8184904873951</v>
      </c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9"/>
      <c r="BE117" s="117"/>
      <c r="BF117" s="68"/>
      <c r="BG117" s="68" t="n">
        <v>2.75577827731097</v>
      </c>
      <c r="BH117" s="68" t="n">
        <v>4.18030366373633</v>
      </c>
      <c r="BI117" s="68" t="n">
        <v>2.97746532984132</v>
      </c>
      <c r="BJ117" s="68" t="n">
        <v>2.50371642421293</v>
      </c>
      <c r="BK117" s="68" t="n">
        <v>2.57867359335578</v>
      </c>
      <c r="BL117" s="68" t="n">
        <v>2.90569261559669</v>
      </c>
      <c r="BM117" s="68" t="n">
        <v>2.58323754895891</v>
      </c>
      <c r="BN117" s="68" t="n">
        <v>2.78919571494741</v>
      </c>
      <c r="BO117" s="68" t="n">
        <v>3.48991761038661</v>
      </c>
      <c r="BP117" s="68" t="n">
        <v>2.80721947182077</v>
      </c>
      <c r="BQ117" s="68" t="n">
        <v>3.95803248042584</v>
      </c>
      <c r="BR117" s="68" t="n">
        <v>3.84829126547159</v>
      </c>
      <c r="BS117" s="68" t="n">
        <v>4.31003722571436</v>
      </c>
      <c r="BT117" s="68"/>
      <c r="BU117" s="68"/>
      <c r="BV117" s="68" t="n">
        <v>4.80607731563033</v>
      </c>
      <c r="BW117" s="68" t="n">
        <v>5.00449335159672</v>
      </c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9"/>
      <c r="DD117" s="118"/>
      <c r="DE117" s="72"/>
      <c r="DF117" s="73"/>
      <c r="DG117" s="74"/>
      <c r="DH117" s="72"/>
      <c r="DI117" s="73"/>
      <c r="DJ117" s="74"/>
      <c r="DK117" s="116"/>
      <c r="DL117" s="108"/>
      <c r="DM117" s="108"/>
      <c r="DN117" s="5"/>
      <c r="DO117" s="5"/>
      <c r="DP117" s="108"/>
      <c r="DQ117" s="108"/>
      <c r="DR117" s="108"/>
      <c r="DS117" s="5"/>
      <c r="DT117" s="5"/>
      <c r="DU117" s="65"/>
      <c r="DV117" s="65"/>
      <c r="DW117" s="65"/>
      <c r="DX117" s="65"/>
      <c r="DY117" s="6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</row>
    <row r="118" customFormat="false" ht="17.4" hidden="false" customHeight="false" outlineLevel="0" collapsed="false">
      <c r="A118" s="49"/>
      <c r="B118" s="66" t="s">
        <v>114</v>
      </c>
      <c r="C118" s="67" t="s">
        <v>28</v>
      </c>
      <c r="D118" s="67" t="s">
        <v>29</v>
      </c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 t="n">
        <v>2.67861648554626</v>
      </c>
      <c r="R118" s="68" t="n">
        <v>2.42508488403365</v>
      </c>
      <c r="S118" s="68" t="n">
        <v>2.14234203278155</v>
      </c>
      <c r="T118" s="68" t="n">
        <v>1.94311238608567</v>
      </c>
      <c r="U118" s="68" t="n">
        <v>1.44874231799459</v>
      </c>
      <c r="V118" s="68" t="n">
        <v>1.511964111335</v>
      </c>
      <c r="W118" s="68" t="n">
        <v>1.23470719633326</v>
      </c>
      <c r="X118" s="68" t="n">
        <v>1.22285921972295</v>
      </c>
      <c r="Y118" s="68" t="n">
        <v>1.27832553637844</v>
      </c>
      <c r="Z118" s="68" t="n">
        <v>1.33102312872651</v>
      </c>
      <c r="AA118" s="68" t="n">
        <v>1.25976403623965</v>
      </c>
      <c r="AB118" s="68" t="n">
        <v>1.26137075045629</v>
      </c>
      <c r="AC118" s="68" t="n">
        <v>1.17803530532702</v>
      </c>
      <c r="AD118" s="68" t="n">
        <v>1.07562377392306</v>
      </c>
      <c r="AE118" s="68" t="n">
        <v>1.16854380330844</v>
      </c>
      <c r="AF118" s="68" t="n">
        <v>1.08495577113537</v>
      </c>
      <c r="AG118" s="68" t="n">
        <v>0.986703051485977</v>
      </c>
      <c r="AH118" s="68" t="n">
        <v>1.15997067180351</v>
      </c>
      <c r="AI118" s="68" t="n">
        <v>1.17862517091146</v>
      </c>
      <c r="AJ118" s="68" t="n">
        <v>1.23171307351116</v>
      </c>
      <c r="AK118" s="68" t="n">
        <v>1.21886875040996</v>
      </c>
      <c r="AL118" s="68" t="n">
        <v>1.26002662156434</v>
      </c>
      <c r="AM118" s="68" t="n">
        <v>1.2681372733504</v>
      </c>
      <c r="AN118" s="68" t="n">
        <v>1.25759342602852</v>
      </c>
      <c r="AO118" s="68" t="n">
        <v>1.20091806819253</v>
      </c>
      <c r="AP118" s="68" t="n">
        <v>1.17550478196977</v>
      </c>
      <c r="AQ118" s="68" t="n">
        <v>1.16844998957985</v>
      </c>
      <c r="AR118" s="68" t="n">
        <v>1.07882728734382</v>
      </c>
      <c r="AS118" s="68" t="n">
        <v>1.08841260309099</v>
      </c>
      <c r="AT118" s="68" t="n">
        <v>1.355842912437</v>
      </c>
      <c r="AU118" s="68" t="n">
        <v>1.32277357310927</v>
      </c>
      <c r="AV118" s="68"/>
      <c r="AW118" s="68"/>
      <c r="AX118" s="68"/>
      <c r="AY118" s="68"/>
      <c r="AZ118" s="68"/>
      <c r="BA118" s="68"/>
      <c r="BB118" s="68"/>
      <c r="BC118" s="68"/>
      <c r="BD118" s="69"/>
      <c r="BE118" s="117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 t="n">
        <v>3.97078470931692</v>
      </c>
      <c r="BQ118" s="68" t="n">
        <v>4.05250464240654</v>
      </c>
      <c r="BR118" s="68" t="n">
        <v>2.66745975894479</v>
      </c>
      <c r="BS118" s="68" t="n">
        <v>1.88759788882692</v>
      </c>
      <c r="BT118" s="68" t="n">
        <v>1.50965208402131</v>
      </c>
      <c r="BU118" s="68" t="n">
        <v>1.40421299085666</v>
      </c>
      <c r="BV118" s="68" t="n">
        <v>1.60324385104227</v>
      </c>
      <c r="BW118" s="68" t="n">
        <v>1.53332898680356</v>
      </c>
      <c r="BX118" s="68" t="n">
        <v>1.29735064641934</v>
      </c>
      <c r="BY118" s="68" t="n">
        <v>1.20049251837138</v>
      </c>
      <c r="BZ118" s="68" t="n">
        <v>1.13016407841451</v>
      </c>
      <c r="CA118" s="68" t="n">
        <v>1.07706682935308</v>
      </c>
      <c r="CB118" s="68" t="n">
        <v>1.13892046685621</v>
      </c>
      <c r="CC118" s="68" t="n">
        <v>1.01831829413423</v>
      </c>
      <c r="CD118" s="68" t="n">
        <v>1.01409350123519</v>
      </c>
      <c r="CE118" s="68" t="n">
        <v>1.13898153386781</v>
      </c>
      <c r="CF118" s="68" t="n">
        <v>1.07387167910254</v>
      </c>
      <c r="CG118" s="68" t="n">
        <v>1.1770767737523</v>
      </c>
      <c r="CH118" s="68" t="n">
        <v>1.1063371435382</v>
      </c>
      <c r="CI118" s="68" t="n">
        <v>1.12819166344174</v>
      </c>
      <c r="CJ118" s="68" t="n">
        <v>1.17918554321668</v>
      </c>
      <c r="CK118" s="68" t="n">
        <v>1.38297672932129</v>
      </c>
      <c r="CL118" s="68" t="n">
        <v>1.4330047042017</v>
      </c>
      <c r="CM118" s="68" t="n">
        <v>1.35723530567185</v>
      </c>
      <c r="CN118" s="68" t="n">
        <v>1.36802635324195</v>
      </c>
      <c r="CO118" s="68" t="n">
        <v>1.18353424962408</v>
      </c>
      <c r="CP118" s="68" t="n">
        <v>1.23458866823531</v>
      </c>
      <c r="CQ118" s="68" t="n">
        <v>1.38891225176473</v>
      </c>
      <c r="CR118" s="68" t="n">
        <v>1.30557751665885</v>
      </c>
      <c r="CS118" s="68" t="n">
        <v>1.48812026974792</v>
      </c>
      <c r="CT118" s="68" t="n">
        <v>1.4330047042017</v>
      </c>
      <c r="CU118" s="68"/>
      <c r="CV118" s="68"/>
      <c r="CW118" s="68"/>
      <c r="CX118" s="68"/>
      <c r="CY118" s="68"/>
      <c r="CZ118" s="68"/>
      <c r="DA118" s="68"/>
      <c r="DB118" s="68"/>
      <c r="DC118" s="69"/>
      <c r="DD118" s="118"/>
      <c r="DE118" s="72"/>
      <c r="DF118" s="73"/>
      <c r="DG118" s="74"/>
      <c r="DH118" s="72"/>
      <c r="DI118" s="73"/>
      <c r="DJ118" s="74"/>
      <c r="DK118" s="116"/>
      <c r="DL118" s="108"/>
      <c r="DM118" s="108"/>
      <c r="DN118" s="5"/>
      <c r="DO118" s="5"/>
      <c r="DP118" s="108"/>
      <c r="DQ118" s="108"/>
      <c r="DR118" s="108"/>
      <c r="DS118" s="5"/>
      <c r="DT118" s="5"/>
      <c r="DU118" s="65"/>
      <c r="DV118" s="65"/>
      <c r="DW118" s="65"/>
      <c r="DX118" s="65"/>
      <c r="DY118" s="6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</row>
    <row r="119" customFormat="false" ht="17.4" hidden="false" customHeight="false" outlineLevel="0" collapsed="false">
      <c r="A119" s="49" t="s">
        <v>115</v>
      </c>
      <c r="B119" s="66" t="s">
        <v>116</v>
      </c>
      <c r="C119" s="67" t="s">
        <v>28</v>
      </c>
      <c r="D119" s="67" t="s">
        <v>29</v>
      </c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 t="n">
        <v>4.2415022181221</v>
      </c>
      <c r="AE119" s="68" t="n">
        <v>2.9128576391177</v>
      </c>
      <c r="AF119" s="68" t="n">
        <v>2.07654454572232</v>
      </c>
      <c r="AG119" s="68" t="n">
        <v>1.69030865997837</v>
      </c>
      <c r="AH119" s="68" t="n">
        <v>1.56239155629732</v>
      </c>
      <c r="AI119" s="68" t="n">
        <v>2.06683370798323</v>
      </c>
      <c r="AJ119" s="68" t="n">
        <v>2.19668598041012</v>
      </c>
      <c r="AK119" s="68" t="n">
        <v>1.78574432369751</v>
      </c>
      <c r="AL119" s="68" t="n">
        <v>1.5220714581244</v>
      </c>
      <c r="AM119" s="68" t="n">
        <v>1.45427633328279</v>
      </c>
      <c r="AN119" s="68" t="n">
        <v>1.38009376127733</v>
      </c>
      <c r="AO119" s="68" t="n">
        <v>1.15094867768948</v>
      </c>
      <c r="AP119" s="68" t="n">
        <v>1.1757082855964</v>
      </c>
      <c r="AQ119" s="68" t="n">
        <v>1.19627883251139</v>
      </c>
      <c r="AR119" s="68" t="n">
        <v>1.2722142276482</v>
      </c>
      <c r="AS119" s="68" t="n">
        <v>1.53784675777407</v>
      </c>
      <c r="AT119" s="68" t="n">
        <v>1.42242251561683</v>
      </c>
      <c r="AU119" s="68" t="n">
        <v>1.47237296530615</v>
      </c>
      <c r="AV119" s="68" t="n">
        <v>1.20335651442579</v>
      </c>
      <c r="AW119" s="68" t="n">
        <v>1.1880466351074</v>
      </c>
      <c r="AX119" s="68"/>
      <c r="AY119" s="68"/>
      <c r="AZ119" s="68"/>
      <c r="BA119" s="68"/>
      <c r="BB119" s="68"/>
      <c r="BC119" s="68"/>
      <c r="BD119" s="69"/>
      <c r="BE119" s="117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 t="n">
        <v>5.51155655462194</v>
      </c>
      <c r="CE119" s="68" t="n">
        <v>4.62944813851515</v>
      </c>
      <c r="CF119" s="68" t="n">
        <v>4.71441142766925</v>
      </c>
      <c r="CG119" s="68" t="n">
        <v>4.52689192360894</v>
      </c>
      <c r="CH119" s="68" t="n">
        <v>3.07158143255219</v>
      </c>
      <c r="CI119" s="68" t="n">
        <v>1.98595671883726</v>
      </c>
      <c r="CJ119" s="68" t="n">
        <v>1.83016338689328</v>
      </c>
      <c r="CK119" s="68" t="n">
        <v>1.91978537910591</v>
      </c>
      <c r="CL119" s="68" t="n">
        <v>2.05267324729674</v>
      </c>
      <c r="CM119" s="68" t="n">
        <v>1.98388902149506</v>
      </c>
      <c r="CN119" s="68" t="n">
        <v>1.84070463412951</v>
      </c>
      <c r="CO119" s="68" t="n">
        <v>1.71960564504205</v>
      </c>
      <c r="CP119" s="68" t="n">
        <v>1.64285211672583</v>
      </c>
      <c r="CQ119" s="68" t="n">
        <v>1.85440257106366</v>
      </c>
      <c r="CR119" s="68" t="n">
        <v>2.27677390765474</v>
      </c>
      <c r="CS119" s="68" t="n">
        <v>2.27677390765474</v>
      </c>
      <c r="CT119" s="68" t="n">
        <v>2.3026058494865</v>
      </c>
      <c r="CU119" s="68" t="n">
        <v>5.51155655462194</v>
      </c>
      <c r="CV119" s="68" t="n">
        <v>3.89200685934072</v>
      </c>
      <c r="CW119" s="68" t="n">
        <v>3.30693393277316</v>
      </c>
      <c r="CX119" s="68" t="n">
        <v>3.08647167058829</v>
      </c>
      <c r="CY119" s="68" t="n">
        <v>1.87392922857146</v>
      </c>
      <c r="CZ119" s="68"/>
      <c r="DA119" s="68"/>
      <c r="DB119" s="68"/>
      <c r="DC119" s="69"/>
      <c r="DD119" s="118"/>
      <c r="DE119" s="72"/>
      <c r="DF119" s="73"/>
      <c r="DG119" s="74"/>
      <c r="DH119" s="72"/>
      <c r="DI119" s="73"/>
      <c r="DJ119" s="74"/>
      <c r="DK119" s="116"/>
      <c r="DL119" s="108"/>
      <c r="DM119" s="108"/>
      <c r="DN119" s="5"/>
      <c r="DO119" s="5"/>
      <c r="DP119" s="108"/>
      <c r="DQ119" s="108"/>
      <c r="DR119" s="108"/>
      <c r="DS119" s="5"/>
      <c r="DT119" s="5"/>
      <c r="DU119" s="65"/>
      <c r="DV119" s="65"/>
      <c r="DW119" s="65"/>
      <c r="DX119" s="65"/>
      <c r="DY119" s="6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</row>
    <row r="120" customFormat="false" ht="17.4" hidden="false" customHeight="false" outlineLevel="0" collapsed="false">
      <c r="A120" s="49" t="s">
        <v>117</v>
      </c>
      <c r="B120" s="66" t="s">
        <v>118</v>
      </c>
      <c r="C120" s="67" t="s">
        <v>28</v>
      </c>
      <c r="D120" s="67" t="s">
        <v>119</v>
      </c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 t="n">
        <v>0.2625</v>
      </c>
      <c r="T120" s="68" t="n">
        <v>0.230147058823529</v>
      </c>
      <c r="U120" s="68" t="n">
        <v>0.243285714285714</v>
      </c>
      <c r="V120" s="68" t="n">
        <v>0.254925531914894</v>
      </c>
      <c r="W120" s="68" t="n">
        <v>0.249713114754098</v>
      </c>
      <c r="X120" s="68" t="n">
        <v>0.234238805970149</v>
      </c>
      <c r="Y120" s="68" t="n">
        <v>0.236671641791045</v>
      </c>
      <c r="Z120" s="68" t="n">
        <v>0.238753731343284</v>
      </c>
      <c r="AA120" s="68" t="n">
        <v>0.232328358208955</v>
      </c>
      <c r="AB120" s="68" t="n">
        <v>0.236022388059702</v>
      </c>
      <c r="AC120" s="68" t="n">
        <v>0.244394736842105</v>
      </c>
      <c r="AD120" s="68" t="n">
        <v>0.247649253731343</v>
      </c>
      <c r="AE120" s="68" t="n">
        <v>0.244260563380282</v>
      </c>
      <c r="AF120" s="68" t="n">
        <v>0.240204225352113</v>
      </c>
      <c r="AG120" s="68" t="n">
        <v>0.243415492957746</v>
      </c>
      <c r="AH120" s="68" t="n">
        <v>0.24067037037037</v>
      </c>
      <c r="AI120" s="68" t="n">
        <v>0.229477777777778</v>
      </c>
      <c r="AJ120" s="68" t="n">
        <v>0.229255555555556</v>
      </c>
      <c r="AK120" s="68" t="n">
        <v>0.236459259259259</v>
      </c>
      <c r="AL120" s="68" t="n">
        <v>0.236666666666667</v>
      </c>
      <c r="AM120" s="68" t="n">
        <v>0.21521978021978</v>
      </c>
      <c r="AN120" s="68" t="n">
        <v>0.223888888888889</v>
      </c>
      <c r="AO120" s="68" t="n">
        <v>0.228793846153846</v>
      </c>
      <c r="AP120" s="68" t="n">
        <v>0.230178461538462</v>
      </c>
      <c r="AQ120" s="68" t="n">
        <v>0.232233802816901</v>
      </c>
      <c r="AR120" s="68" t="n">
        <v>0.220422535211268</v>
      </c>
      <c r="AS120" s="68" t="n">
        <v>0.23089552238806</v>
      </c>
      <c r="AT120" s="68" t="n">
        <v>0.252439024390244</v>
      </c>
      <c r="AU120" s="68" t="n">
        <v>0.233696078431373</v>
      </c>
      <c r="AV120" s="68" t="n">
        <v>0.225932432432432</v>
      </c>
      <c r="AW120" s="68" t="n">
        <v>0.228094594594595</v>
      </c>
      <c r="AX120" s="68"/>
      <c r="AY120" s="68"/>
      <c r="AZ120" s="68"/>
      <c r="BA120" s="68"/>
      <c r="BB120" s="68"/>
      <c r="BC120" s="68"/>
      <c r="BD120" s="69"/>
      <c r="BE120" s="117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 t="n">
        <v>0.3125</v>
      </c>
      <c r="BV120" s="68" t="n">
        <v>0.295476190476191</v>
      </c>
      <c r="BW120" s="68" t="n">
        <v>0.2875</v>
      </c>
      <c r="BX120" s="68" t="n">
        <v>0.268333333333333</v>
      </c>
      <c r="BY120" s="68" t="n">
        <v>0.272777777777778</v>
      </c>
      <c r="BZ120" s="68" t="n">
        <v>0.252228571428571</v>
      </c>
      <c r="CA120" s="68" t="n">
        <v>0.254657142857143</v>
      </c>
      <c r="CB120" s="68" t="n">
        <v>0.24715</v>
      </c>
      <c r="CC120" s="68" t="n">
        <v>0.242483333333333</v>
      </c>
      <c r="CD120" s="68" t="n">
        <v>0.263933333333333</v>
      </c>
      <c r="CE120" s="68" t="n">
        <v>0.2656</v>
      </c>
      <c r="CF120" s="68" t="n">
        <v>0.254477611940299</v>
      </c>
      <c r="CG120" s="68" t="n">
        <v>0.246791044776119</v>
      </c>
      <c r="CH120" s="68" t="n">
        <v>0.240283582089552</v>
      </c>
      <c r="CI120" s="68" t="n">
        <v>0.242298507462687</v>
      </c>
      <c r="CJ120" s="68" t="n">
        <v>0.227857142857143</v>
      </c>
      <c r="CK120" s="68" t="n">
        <v>0.23285447761194</v>
      </c>
      <c r="CL120" s="68" t="n">
        <v>0.231570895522388</v>
      </c>
      <c r="CM120" s="68" t="n">
        <v>0.228917910447761</v>
      </c>
      <c r="CN120" s="68" t="n">
        <v>0.230694029850746</v>
      </c>
      <c r="CO120" s="68" t="n">
        <v>0.231455223880597</v>
      </c>
      <c r="CP120" s="68" t="n">
        <v>0.233194029850746</v>
      </c>
      <c r="CQ120" s="68" t="n">
        <v>0.231671641791045</v>
      </c>
      <c r="CR120" s="68" t="n">
        <v>0.231507462686567</v>
      </c>
      <c r="CS120" s="68" t="n">
        <v>0.221463492063492</v>
      </c>
      <c r="CT120" s="68" t="n">
        <v>0.228940298507463</v>
      </c>
      <c r="CU120" s="68" t="n">
        <v>0.237</v>
      </c>
      <c r="CV120" s="68" t="n">
        <v>0.233583333333333</v>
      </c>
      <c r="CW120" s="68" t="n">
        <v>0.234416666666667</v>
      </c>
      <c r="CX120" s="68" t="n">
        <v>0.228066666666667</v>
      </c>
      <c r="CY120" s="68" t="n">
        <v>0.18</v>
      </c>
      <c r="CZ120" s="68" t="n">
        <v>0.1875</v>
      </c>
      <c r="DA120" s="68"/>
      <c r="DB120" s="68"/>
      <c r="DC120" s="69"/>
      <c r="DD120" s="118"/>
      <c r="DE120" s="72"/>
      <c r="DF120" s="73"/>
      <c r="DG120" s="74"/>
      <c r="DH120" s="72"/>
      <c r="DI120" s="73"/>
      <c r="DJ120" s="74"/>
      <c r="DK120" s="116"/>
      <c r="DL120" s="108"/>
      <c r="DM120" s="108"/>
      <c r="DN120" s="5"/>
      <c r="DO120" s="5"/>
      <c r="DP120" s="108"/>
      <c r="DQ120" s="108"/>
      <c r="DR120" s="108"/>
      <c r="DS120" s="5"/>
      <c r="DT120" s="5"/>
      <c r="DU120" s="65"/>
      <c r="DV120" s="65"/>
      <c r="DW120" s="65"/>
      <c r="DX120" s="65"/>
      <c r="DY120" s="6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</row>
    <row r="121" customFormat="false" ht="17.4" hidden="false" customHeight="false" outlineLevel="0" collapsed="false">
      <c r="A121" s="49" t="s">
        <v>120</v>
      </c>
      <c r="B121" s="66" t="s">
        <v>27</v>
      </c>
      <c r="C121" s="67" t="s">
        <v>28</v>
      </c>
      <c r="D121" s="67" t="s">
        <v>29</v>
      </c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 t="n">
        <v>2.54393391712271</v>
      </c>
      <c r="AB121" s="68" t="n">
        <v>2.31485359983986</v>
      </c>
      <c r="AC121" s="68" t="n">
        <v>1.8762497598702</v>
      </c>
      <c r="AD121" s="68" t="n">
        <v>1.57716401418897</v>
      </c>
      <c r="AE121" s="68" t="n">
        <v>1.5569788343759</v>
      </c>
      <c r="AF121" s="68" t="n">
        <v>1.49534221047126</v>
      </c>
      <c r="AG121" s="68" t="n">
        <v>1.39879495031374</v>
      </c>
      <c r="AH121" s="68" t="n">
        <v>1.35698314473371</v>
      </c>
      <c r="AI121" s="68" t="n">
        <v>1.33189606138569</v>
      </c>
      <c r="AJ121" s="68" t="n">
        <v>1.31015667024786</v>
      </c>
      <c r="AK121" s="68" t="n">
        <v>1.38994098372606</v>
      </c>
      <c r="AL121" s="68" t="n">
        <v>1.55851338020964</v>
      </c>
      <c r="AM121" s="68" t="n">
        <v>1.73623689384814</v>
      </c>
      <c r="AN121" s="68" t="n">
        <v>1.57973448310764</v>
      </c>
      <c r="AO121" s="68" t="n">
        <v>1.68825090053929</v>
      </c>
      <c r="AP121" s="68" t="n">
        <v>1.43845132377724</v>
      </c>
      <c r="AQ121" s="68" t="n">
        <v>1.6666945918847</v>
      </c>
      <c r="AR121" s="68" t="n">
        <v>1.47489243646939</v>
      </c>
      <c r="AS121" s="68" t="n">
        <v>1.87392910463226</v>
      </c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9"/>
      <c r="BE121" s="117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 t="n">
        <v>2.97624034265124</v>
      </c>
      <c r="CA121" s="68" t="n">
        <v>1.83437558373864</v>
      </c>
      <c r="CB121" s="68" t="n">
        <v>1.71022306821391</v>
      </c>
      <c r="CC121" s="68" t="n">
        <v>1.41498269553325</v>
      </c>
      <c r="CD121" s="68" t="n">
        <v>1.30130742467188</v>
      </c>
      <c r="CE121" s="68" t="n">
        <v>1.70113437002388</v>
      </c>
      <c r="CF121" s="68" t="n">
        <v>1.50687880116559</v>
      </c>
      <c r="CG121" s="68" t="n">
        <v>1.46355990339081</v>
      </c>
      <c r="CH121" s="68" t="n">
        <v>1.39422188445888</v>
      </c>
      <c r="CI121" s="68" t="n">
        <v>1.40366139477882</v>
      </c>
      <c r="CJ121" s="68" t="n">
        <v>1.37030514620615</v>
      </c>
      <c r="CK121" s="68" t="n">
        <v>1.42991813795822</v>
      </c>
      <c r="CL121" s="68" t="n">
        <v>1.38406199045663</v>
      </c>
      <c r="CM121" s="68" t="n">
        <v>1.38829113948813</v>
      </c>
      <c r="CN121" s="68" t="n">
        <v>1.40987414410231</v>
      </c>
      <c r="CO121" s="68" t="n">
        <v>1.54799080131214</v>
      </c>
      <c r="CP121" s="68" t="n">
        <v>1.36639686653161</v>
      </c>
      <c r="CQ121" s="68" t="n">
        <v>1.34871022063499</v>
      </c>
      <c r="CR121" s="68" t="n">
        <v>1.43300460942467</v>
      </c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9"/>
      <c r="DD121" s="118"/>
      <c r="DE121" s="72"/>
      <c r="DF121" s="73"/>
      <c r="DG121" s="74"/>
      <c r="DH121" s="72"/>
      <c r="DI121" s="73"/>
      <c r="DJ121" s="74"/>
      <c r="DK121" s="116"/>
      <c r="DL121" s="108"/>
      <c r="DM121" s="108"/>
      <c r="DN121" s="5"/>
      <c r="DO121" s="5"/>
      <c r="DP121" s="108"/>
      <c r="DQ121" s="108"/>
      <c r="DR121" s="108"/>
      <c r="DS121" s="5"/>
      <c r="DT121" s="5"/>
      <c r="DU121" s="65"/>
      <c r="DV121" s="65"/>
      <c r="DW121" s="65"/>
      <c r="DX121" s="65"/>
      <c r="DY121" s="6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</row>
    <row r="122" customFormat="false" ht="17.4" hidden="false" customHeight="false" outlineLevel="0" collapsed="false">
      <c r="A122" s="49" t="s">
        <v>121</v>
      </c>
      <c r="B122" s="66" t="s">
        <v>122</v>
      </c>
      <c r="C122" s="67" t="s">
        <v>28</v>
      </c>
      <c r="D122" s="67" t="s">
        <v>29</v>
      </c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 t="n">
        <v>0.95</v>
      </c>
      <c r="V122" s="68" t="n">
        <v>0.95</v>
      </c>
      <c r="W122" s="68" t="n">
        <v>0.908461538461538</v>
      </c>
      <c r="X122" s="68" t="n">
        <v>0.756521739130435</v>
      </c>
      <c r="Y122" s="68" t="n">
        <v>0.788461538461538</v>
      </c>
      <c r="Z122" s="68" t="n">
        <v>0.765384615384615</v>
      </c>
      <c r="AA122" s="68" t="n">
        <v>0.742307692307692</v>
      </c>
      <c r="AB122" s="68" t="n">
        <v>0.788461538461538</v>
      </c>
      <c r="AC122" s="68" t="n">
        <v>0.681578947368421</v>
      </c>
      <c r="AD122" s="68" t="n">
        <v>0.793103448275862</v>
      </c>
      <c r="AE122" s="68" t="n">
        <v>0.634</v>
      </c>
      <c r="AF122" s="68" t="n">
        <v>0.67</v>
      </c>
      <c r="AG122" s="68" t="n">
        <v>0.627</v>
      </c>
      <c r="AH122" s="68" t="n">
        <v>0.591</v>
      </c>
      <c r="AI122" s="68" t="n">
        <v>0.705</v>
      </c>
      <c r="AJ122" s="68" t="n">
        <v>0.653125</v>
      </c>
      <c r="AK122" s="68" t="n">
        <v>0.625</v>
      </c>
      <c r="AL122" s="68" t="n">
        <v>0.641875</v>
      </c>
      <c r="AM122" s="68" t="n">
        <v>0.634615384615385</v>
      </c>
      <c r="AN122" s="68" t="n">
        <v>0.675</v>
      </c>
      <c r="AO122" s="68" t="n">
        <v>0.675</v>
      </c>
      <c r="AP122" s="68" t="n">
        <v>0.675</v>
      </c>
      <c r="AQ122" s="68" t="n">
        <v>0.675</v>
      </c>
      <c r="AR122" s="68" t="n">
        <v>0.675</v>
      </c>
      <c r="AS122" s="68" t="n">
        <v>0.7125</v>
      </c>
      <c r="AT122" s="68" t="n">
        <v>0.6025</v>
      </c>
      <c r="AU122" s="68" t="n">
        <v>0.625</v>
      </c>
      <c r="AV122" s="68" t="n">
        <v>0.625</v>
      </c>
      <c r="AW122" s="68" t="n">
        <v>0.625</v>
      </c>
      <c r="AX122" s="68" t="n">
        <v>0.625</v>
      </c>
      <c r="AY122" s="68" t="n">
        <v>0.625</v>
      </c>
      <c r="AZ122" s="68" t="n">
        <v>0.625</v>
      </c>
      <c r="BA122" s="68" t="n">
        <v>0.625</v>
      </c>
      <c r="BB122" s="68"/>
      <c r="BC122" s="68"/>
      <c r="BD122" s="69"/>
      <c r="BE122" s="117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 t="n">
        <v>1.1</v>
      </c>
      <c r="BV122" s="68" t="n">
        <v>0.95</v>
      </c>
      <c r="BW122" s="68" t="n">
        <v>0.95</v>
      </c>
      <c r="BX122" s="68" t="n">
        <v>0.95</v>
      </c>
      <c r="BY122" s="68" t="n">
        <v>0.95</v>
      </c>
      <c r="BZ122" s="68" t="n">
        <v>0.98</v>
      </c>
      <c r="CA122" s="68" t="n">
        <v>1.025</v>
      </c>
      <c r="CB122" s="68" t="n">
        <v>0.965</v>
      </c>
      <c r="CC122" s="68" t="n">
        <v>0.95</v>
      </c>
      <c r="CD122" s="68" t="n">
        <v>0.95</v>
      </c>
      <c r="CE122" s="68" t="n">
        <v>0.89</v>
      </c>
      <c r="CF122" s="68" t="n">
        <v>0.95</v>
      </c>
      <c r="CG122" s="68" t="n">
        <v>0.95</v>
      </c>
      <c r="CH122" s="68" t="n">
        <v>0.95</v>
      </c>
      <c r="CI122" s="68" t="n">
        <v>0.95</v>
      </c>
      <c r="CJ122" s="68" t="n">
        <v>0.895</v>
      </c>
      <c r="CK122" s="68" t="n">
        <v>0.879411764705882</v>
      </c>
      <c r="CL122" s="68" t="n">
        <v>0.920588235294118</v>
      </c>
      <c r="CM122" s="68" t="n">
        <v>0.941176470588235</v>
      </c>
      <c r="CN122" s="68" t="n">
        <v>0.927083333333333</v>
      </c>
      <c r="CO122" s="68" t="n">
        <v>0.745384615384615</v>
      </c>
      <c r="CP122" s="68" t="n">
        <v>0.7</v>
      </c>
      <c r="CQ122" s="68" t="n">
        <v>0.82</v>
      </c>
      <c r="CR122" s="68" t="n">
        <v>0.82</v>
      </c>
      <c r="CS122" s="68" t="n">
        <v>0.805</v>
      </c>
      <c r="CT122" s="68" t="n">
        <v>0.7975</v>
      </c>
      <c r="CU122" s="68" t="n">
        <v>0.7</v>
      </c>
      <c r="CV122" s="68" t="n">
        <v>0.7</v>
      </c>
      <c r="CW122" s="68" t="n">
        <v>0.7</v>
      </c>
      <c r="CX122" s="68" t="n">
        <v>0.7</v>
      </c>
      <c r="CY122" s="68" t="n">
        <v>0.826</v>
      </c>
      <c r="CZ122" s="68" t="n">
        <v>0.829</v>
      </c>
      <c r="DA122" s="68" t="n">
        <v>1.125</v>
      </c>
      <c r="DB122" s="68" t="n">
        <v>1.125</v>
      </c>
      <c r="DC122" s="69" t="n">
        <v>1.125</v>
      </c>
      <c r="DD122" s="118"/>
      <c r="DE122" s="72" t="n">
        <v>0</v>
      </c>
      <c r="DF122" s="73" t="n">
        <v>0</v>
      </c>
      <c r="DG122" s="74"/>
      <c r="DH122" s="72"/>
      <c r="DI122" s="73"/>
      <c r="DJ122" s="74"/>
      <c r="DK122" s="116"/>
      <c r="DL122" s="108"/>
      <c r="DM122" s="108"/>
      <c r="DN122" s="5"/>
      <c r="DO122" s="5"/>
      <c r="DP122" s="108"/>
      <c r="DQ122" s="108"/>
      <c r="DR122" s="108"/>
      <c r="DS122" s="5"/>
      <c r="DT122" s="5"/>
      <c r="DU122" s="65"/>
      <c r="DV122" s="65"/>
      <c r="DW122" s="65"/>
      <c r="DX122" s="65"/>
      <c r="DY122" s="6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</row>
    <row r="123" customFormat="false" ht="17.4" hidden="false" customHeight="false" outlineLevel="0" collapsed="false">
      <c r="A123" s="49" t="s">
        <v>123</v>
      </c>
      <c r="B123" s="66" t="s">
        <v>27</v>
      </c>
      <c r="C123" s="67" t="s">
        <v>28</v>
      </c>
      <c r="D123" s="67" t="s">
        <v>29</v>
      </c>
      <c r="E123" s="68"/>
      <c r="F123" s="68" t="n">
        <v>0.303064031847653</v>
      </c>
      <c r="G123" s="68" t="n">
        <v>0.303390672477559</v>
      </c>
      <c r="H123" s="68" t="n">
        <v>0.306773016037237</v>
      </c>
      <c r="I123" s="68" t="n">
        <v>0.297734950459738</v>
      </c>
      <c r="J123" s="68" t="n">
        <v>0.289872387889865</v>
      </c>
      <c r="K123" s="68" t="n">
        <v>0.28738830606243</v>
      </c>
      <c r="L123" s="68" t="n">
        <v>0.285586237772438</v>
      </c>
      <c r="M123" s="68" t="n">
        <v>0.281931259407799</v>
      </c>
      <c r="N123" s="68" t="n">
        <v>0.282712567974333</v>
      </c>
      <c r="O123" s="68" t="n">
        <v>0.291797551306127</v>
      </c>
      <c r="P123" s="68" t="n">
        <v>0.283923899085239</v>
      </c>
      <c r="Q123" s="68" t="n">
        <v>0.272585839887159</v>
      </c>
      <c r="R123" s="68" t="n">
        <v>0.269308067629278</v>
      </c>
      <c r="S123" s="68" t="n">
        <v>0.285753009062707</v>
      </c>
      <c r="T123" s="68" t="n">
        <v>0.288291839923843</v>
      </c>
      <c r="U123" s="68" t="n">
        <v>0.280208005305769</v>
      </c>
      <c r="V123" s="68" t="n">
        <v>0.280313770783363</v>
      </c>
      <c r="W123" s="68" t="n">
        <v>0.28549627918547</v>
      </c>
      <c r="X123" s="68" t="n">
        <v>0.27770488900271</v>
      </c>
      <c r="Y123" s="68" t="n">
        <v>0.284285852053005</v>
      </c>
      <c r="Z123" s="68" t="n">
        <v>0.298380542104141</v>
      </c>
      <c r="AA123" s="68" t="n">
        <v>0.298179841165177</v>
      </c>
      <c r="AB123" s="68" t="n">
        <v>0.306495035451786</v>
      </c>
      <c r="AC123" s="68" t="n">
        <v>0.313028147909938</v>
      </c>
      <c r="AD123" s="68" t="n">
        <v>0.33879200699023</v>
      </c>
      <c r="AE123" s="68" t="n">
        <v>0.345090928766941</v>
      </c>
      <c r="AF123" s="68" t="n">
        <v>0.390667169768339</v>
      </c>
      <c r="AG123" s="68" t="n">
        <v>0.411557476830995</v>
      </c>
      <c r="AH123" s="68" t="n">
        <v>0.405191545248149</v>
      </c>
      <c r="AI123" s="68" t="n">
        <v>0.394994886414572</v>
      </c>
      <c r="AJ123" s="68" t="n">
        <v>0.385828162853343</v>
      </c>
      <c r="AK123" s="68" t="n">
        <v>0.373844848253747</v>
      </c>
      <c r="AL123" s="68" t="n">
        <v>0.369686141737378</v>
      </c>
      <c r="AM123" s="68" t="n">
        <v>0.351259372878277</v>
      </c>
      <c r="AN123" s="68" t="n">
        <v>0.351893930923931</v>
      </c>
      <c r="AO123" s="68" t="n">
        <v>0.357495305437221</v>
      </c>
      <c r="AP123" s="68" t="n">
        <v>0.337086798880678</v>
      </c>
      <c r="AQ123" s="68" t="n">
        <v>0.334805189437114</v>
      </c>
      <c r="AR123" s="68" t="n">
        <v>0.340662989540103</v>
      </c>
      <c r="AS123" s="68" t="n">
        <v>0.338068011202515</v>
      </c>
      <c r="AT123" s="68" t="n">
        <v>0.31459964813782</v>
      </c>
      <c r="AU123" s="68" t="n">
        <v>0.313225550016901</v>
      </c>
      <c r="AV123" s="68" t="n">
        <v>0.30692662824019</v>
      </c>
      <c r="AW123" s="68" t="n">
        <v>0.307218244989112</v>
      </c>
      <c r="AX123" s="68" t="n">
        <v>0.302552377006363</v>
      </c>
      <c r="AY123" s="68" t="n">
        <v>0.29876135927038</v>
      </c>
      <c r="AZ123" s="68" t="n">
        <v>0.295845191781162</v>
      </c>
      <c r="BA123" s="68" t="n">
        <v>0.297303275525771</v>
      </c>
      <c r="BB123" s="68" t="n">
        <v>0.303106448829315</v>
      </c>
      <c r="BC123" s="68" t="n">
        <v>0.312151496779675</v>
      </c>
      <c r="BD123" s="69"/>
      <c r="BE123" s="117"/>
      <c r="BF123" s="68" t="n">
        <v>0.307227691728866</v>
      </c>
      <c r="BG123" s="68" t="n">
        <v>0.308802422173043</v>
      </c>
      <c r="BH123" s="68" t="n">
        <v>0.307294229634958</v>
      </c>
      <c r="BI123" s="68" t="n">
        <v>0.305187195942044</v>
      </c>
      <c r="BJ123" s="68" t="n">
        <v>0.305187195942044</v>
      </c>
      <c r="BK123" s="68" t="n">
        <v>0.307649098467448</v>
      </c>
      <c r="BL123" s="68" t="n">
        <v>0.302658755510547</v>
      </c>
      <c r="BM123" s="68" t="n">
        <v>0.311554361725003</v>
      </c>
      <c r="BN123" s="68" t="n">
        <v>0.307516022655264</v>
      </c>
      <c r="BO123" s="68" t="n">
        <v>0.305120658035952</v>
      </c>
      <c r="BP123" s="68" t="n">
        <v>0.301372355992768</v>
      </c>
      <c r="BQ123" s="68" t="n">
        <v>0.299575832528284</v>
      </c>
      <c r="BR123" s="68" t="n">
        <v>0.303667913752943</v>
      </c>
      <c r="BS123" s="68" t="n">
        <v>0.305131747686967</v>
      </c>
      <c r="BT123" s="68" t="n">
        <v>0.310987083423065</v>
      </c>
      <c r="BU123" s="68" t="n">
        <v>0.306928271151452</v>
      </c>
      <c r="BV123" s="68" t="n">
        <v>0.312680899658145</v>
      </c>
      <c r="BW123" s="68" t="n">
        <v>0.294801652461174</v>
      </c>
      <c r="BX123" s="68" t="n">
        <v>0.288890356639953</v>
      </c>
      <c r="BY123" s="68" t="n">
        <v>0.293735681083577</v>
      </c>
      <c r="BZ123" s="68" t="n">
        <v>0.291776899103581</v>
      </c>
      <c r="CA123" s="68" t="n">
        <v>0.286562217960566</v>
      </c>
      <c r="CB123" s="68" t="n">
        <v>0.284324739561939</v>
      </c>
      <c r="CC123" s="68" t="n">
        <v>0.289077562357093</v>
      </c>
      <c r="CD123" s="68" t="n">
        <v>0.310522527860531</v>
      </c>
      <c r="CE123" s="68" t="n">
        <v>0.334918279834866</v>
      </c>
      <c r="CF123" s="68" t="n">
        <v>0.350293761571869</v>
      </c>
      <c r="CG123" s="68" t="n">
        <v>0.361671697097206</v>
      </c>
      <c r="CH123" s="68" t="n">
        <v>0.354753209244097</v>
      </c>
      <c r="CI123" s="68" t="n">
        <v>0.354123317066426</v>
      </c>
      <c r="CJ123" s="68" t="n">
        <v>0.346285806199994</v>
      </c>
      <c r="CK123" s="68" t="n">
        <v>0.344117324932602</v>
      </c>
      <c r="CL123" s="68" t="n">
        <v>0.347795998511214</v>
      </c>
      <c r="CM123" s="68" t="n">
        <v>0.35302358728082</v>
      </c>
      <c r="CN123" s="68" t="n">
        <v>0.335908074420331</v>
      </c>
      <c r="CO123" s="68" t="n">
        <v>0.321843851767078</v>
      </c>
      <c r="CP123" s="68" t="n">
        <v>0.335629115565038</v>
      </c>
      <c r="CQ123" s="68" t="n">
        <v>0.345376091221621</v>
      </c>
      <c r="CR123" s="68" t="n">
        <v>0.337169749470273</v>
      </c>
      <c r="CS123" s="68" t="n">
        <v>0.34071843779518</v>
      </c>
      <c r="CT123" s="68" t="n">
        <v>0.350166820460246</v>
      </c>
      <c r="CU123" s="68" t="n">
        <v>0.334020288581917</v>
      </c>
      <c r="CV123" s="68" t="n">
        <v>0.31762896292562</v>
      </c>
      <c r="CW123" s="68" t="n">
        <v>0.325969201944783</v>
      </c>
      <c r="CX123" s="68" t="n">
        <v>0.3326180638202</v>
      </c>
      <c r="CY123" s="68" t="n">
        <v>0.305672676219826</v>
      </c>
      <c r="CZ123" s="68" t="n">
        <v>0.3266031843314</v>
      </c>
      <c r="DA123" s="68" t="n">
        <v>0.328750544028006</v>
      </c>
      <c r="DB123" s="68" t="n">
        <v>0.329340455853445</v>
      </c>
      <c r="DC123" s="69" t="n">
        <v>0.32789090689361</v>
      </c>
      <c r="DD123" s="118"/>
      <c r="DE123" s="72" t="n">
        <v>0</v>
      </c>
      <c r="DF123" s="73" t="n">
        <v>0</v>
      </c>
      <c r="DG123" s="74"/>
      <c r="DH123" s="72" t="n">
        <v>0.02</v>
      </c>
      <c r="DI123" s="73" t="n">
        <v>0.0645161290322581</v>
      </c>
      <c r="DJ123" s="74"/>
      <c r="DK123" s="116"/>
      <c r="DL123" s="108"/>
      <c r="DM123" s="108"/>
      <c r="DN123" s="5"/>
      <c r="DO123" s="5"/>
      <c r="DP123" s="108"/>
      <c r="DQ123" s="108"/>
      <c r="DR123" s="108"/>
      <c r="DS123" s="5"/>
      <c r="DT123" s="5"/>
      <c r="DU123" s="65"/>
      <c r="DV123" s="65"/>
      <c r="DW123" s="65"/>
      <c r="DX123" s="65"/>
      <c r="DY123" s="6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</row>
    <row r="124" customFormat="false" ht="17.4" hidden="false" customHeight="false" outlineLevel="0" collapsed="false">
      <c r="A124" s="49" t="s">
        <v>124</v>
      </c>
      <c r="B124" s="66" t="s">
        <v>27</v>
      </c>
      <c r="C124" s="67" t="s">
        <v>28</v>
      </c>
      <c r="D124" s="67" t="s">
        <v>125</v>
      </c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 t="n">
        <v>0.3</v>
      </c>
      <c r="AJ124" s="68" t="n">
        <v>0.278148148148148</v>
      </c>
      <c r="AK124" s="68" t="n">
        <v>0.277911111111111</v>
      </c>
      <c r="AL124" s="68" t="n">
        <v>0.249032258064516</v>
      </c>
      <c r="AM124" s="68" t="n">
        <v>0.231931818181818</v>
      </c>
      <c r="AN124" s="68" t="n">
        <v>0.224178571428571</v>
      </c>
      <c r="AO124" s="68" t="n">
        <v>0.202626506024096</v>
      </c>
      <c r="AP124" s="68" t="n">
        <v>0.205573770491803</v>
      </c>
      <c r="AQ124" s="68" t="n">
        <v>0.206865671641791</v>
      </c>
      <c r="AR124" s="68" t="n">
        <v>0.212089552238806</v>
      </c>
      <c r="AS124" s="68" t="n">
        <v>0.213424657534247</v>
      </c>
      <c r="AT124" s="68" t="n">
        <v>0.231301369863014</v>
      </c>
      <c r="AU124" s="68" t="n">
        <v>0.205217391304348</v>
      </c>
      <c r="AV124" s="68" t="n">
        <v>0.203962264150943</v>
      </c>
      <c r="AW124" s="68" t="n">
        <v>0.204634146341463</v>
      </c>
      <c r="AX124" s="68" t="n">
        <v>0.225</v>
      </c>
      <c r="AY124" s="68" t="n">
        <v>0.25</v>
      </c>
      <c r="AZ124" s="68"/>
      <c r="BA124" s="68"/>
      <c r="BB124" s="68"/>
      <c r="BC124" s="68"/>
      <c r="BD124" s="69"/>
      <c r="BE124" s="117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 t="n">
        <v>0.3</v>
      </c>
      <c r="CK124" s="68" t="n">
        <v>0.27484</v>
      </c>
      <c r="CL124" s="68" t="n">
        <v>0.2478125</v>
      </c>
      <c r="CM124" s="68" t="n">
        <v>0.198913580246914</v>
      </c>
      <c r="CN124" s="68" t="n">
        <v>0.175807228915663</v>
      </c>
      <c r="CO124" s="68" t="n">
        <v>0.177067415730337</v>
      </c>
      <c r="CP124" s="68" t="n">
        <v>0.173292134831461</v>
      </c>
      <c r="CQ124" s="68" t="n">
        <v>0.188392857142857</v>
      </c>
      <c r="CR124" s="68" t="n">
        <v>0.181809523809524</v>
      </c>
      <c r="CS124" s="68" t="n">
        <v>0.188380952380952</v>
      </c>
      <c r="CT124" s="68" t="n">
        <v>0.210645161290323</v>
      </c>
      <c r="CU124" s="68"/>
      <c r="CV124" s="68"/>
      <c r="CW124" s="68"/>
      <c r="CX124" s="68"/>
      <c r="CY124" s="68"/>
      <c r="CZ124" s="68"/>
      <c r="DA124" s="68"/>
      <c r="DB124" s="68"/>
      <c r="DC124" s="69"/>
      <c r="DD124" s="118"/>
      <c r="DE124" s="72"/>
      <c r="DF124" s="73"/>
      <c r="DG124" s="74"/>
      <c r="DH124" s="72"/>
      <c r="DI124" s="73"/>
      <c r="DJ124" s="74"/>
      <c r="DK124" s="116"/>
      <c r="DL124" s="108"/>
      <c r="DM124" s="108"/>
      <c r="DN124" s="5"/>
      <c r="DO124" s="5"/>
      <c r="DP124" s="108"/>
      <c r="DQ124" s="108"/>
      <c r="DR124" s="108"/>
      <c r="DS124" s="5"/>
      <c r="DT124" s="5"/>
      <c r="DU124" s="65"/>
      <c r="DV124" s="65"/>
      <c r="DW124" s="65"/>
      <c r="DX124" s="65"/>
      <c r="DY124" s="6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</row>
    <row r="125" customFormat="false" ht="17.4" hidden="false" customHeight="false" outlineLevel="0" collapsed="false">
      <c r="A125" s="49" t="s">
        <v>126</v>
      </c>
      <c r="B125" s="66" t="s">
        <v>127</v>
      </c>
      <c r="C125" s="67" t="s">
        <v>36</v>
      </c>
      <c r="D125" s="67" t="s">
        <v>29</v>
      </c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 t="n">
        <v>1.2015503875969</v>
      </c>
      <c r="Q125" s="68" t="n">
        <v>1.44258064516129</v>
      </c>
      <c r="R125" s="68" t="n">
        <v>1.30714285714286</v>
      </c>
      <c r="S125" s="68" t="n">
        <v>1.1078431372549</v>
      </c>
      <c r="T125" s="68" t="n">
        <v>1.06151515151515</v>
      </c>
      <c r="U125" s="68" t="n">
        <v>1.03824561403509</v>
      </c>
      <c r="V125" s="68" t="n">
        <v>0.985335144927536</v>
      </c>
      <c r="W125" s="68" t="n">
        <v>0.939951185495119</v>
      </c>
      <c r="X125" s="68" t="n">
        <v>0.892851239669422</v>
      </c>
      <c r="Y125" s="68" t="n">
        <v>0.888867924528302</v>
      </c>
      <c r="Z125" s="68" t="n">
        <v>0.864866666666667</v>
      </c>
      <c r="AA125" s="68" t="n">
        <v>0.812508333333333</v>
      </c>
      <c r="AB125" s="68" t="n">
        <v>0.892688679245283</v>
      </c>
      <c r="AC125" s="68" t="n">
        <v>0.786015151515152</v>
      </c>
      <c r="AD125" s="68" t="n">
        <v>0.766015151515152</v>
      </c>
      <c r="AE125" s="68" t="n">
        <v>0.763727272727273</v>
      </c>
      <c r="AF125" s="68" t="n">
        <v>0.785863636363636</v>
      </c>
      <c r="AG125" s="68" t="n">
        <v>0.757376237623763</v>
      </c>
      <c r="AH125" s="68" t="n">
        <v>0.738036303630363</v>
      </c>
      <c r="AI125" s="68" t="n">
        <v>0.724197530864198</v>
      </c>
      <c r="AJ125" s="68" t="n">
        <v>0.703663663663664</v>
      </c>
      <c r="AK125" s="68" t="n">
        <v>0.745862068965517</v>
      </c>
      <c r="AL125" s="68" t="n">
        <v>0.783611111111111</v>
      </c>
      <c r="AM125" s="68" t="n">
        <v>0.791551724137931</v>
      </c>
      <c r="AN125" s="68" t="n">
        <v>0.760263157894737</v>
      </c>
      <c r="AO125" s="68" t="n">
        <v>1.18162729658793</v>
      </c>
      <c r="AP125" s="68" t="n">
        <v>1.24395238095238</v>
      </c>
      <c r="AQ125" s="68" t="n">
        <v>1.30636023916293</v>
      </c>
      <c r="AR125" s="68" t="n">
        <v>1.22403587443946</v>
      </c>
      <c r="AS125" s="68" t="n">
        <v>1.21091847265222</v>
      </c>
      <c r="AT125" s="68" t="n">
        <v>1.25157407407407</v>
      </c>
      <c r="AU125" s="68" t="n">
        <v>1.06162962962963</v>
      </c>
      <c r="AV125" s="68" t="n">
        <v>0.865378421900161</v>
      </c>
      <c r="AW125" s="68" t="n">
        <v>0.949842342342342</v>
      </c>
      <c r="AX125" s="68" t="n">
        <v>0.916666666666667</v>
      </c>
      <c r="AY125" s="68" t="n">
        <v>0.791666666666667</v>
      </c>
      <c r="AZ125" s="68"/>
      <c r="BA125" s="68"/>
      <c r="BB125" s="68"/>
      <c r="BC125" s="68"/>
      <c r="BD125" s="69"/>
      <c r="BE125" s="117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 t="n">
        <v>2.33333333333333</v>
      </c>
      <c r="BR125" s="68" t="n">
        <v>2.33333333333333</v>
      </c>
      <c r="BS125" s="68" t="n">
        <v>1.10440251572327</v>
      </c>
      <c r="BT125" s="68" t="n">
        <v>1.01586466165414</v>
      </c>
      <c r="BU125" s="68" t="n">
        <v>0.948139534883721</v>
      </c>
      <c r="BV125" s="68" t="n">
        <v>0.975758474576271</v>
      </c>
      <c r="BW125" s="68" t="n">
        <v>0.937283950617284</v>
      </c>
      <c r="BX125" s="68" t="n">
        <v>0.90255698005698</v>
      </c>
      <c r="BY125" s="68" t="n">
        <v>0.884702380952381</v>
      </c>
      <c r="BZ125" s="68" t="n">
        <v>0.76532634032634</v>
      </c>
      <c r="CA125" s="68" t="n">
        <v>0.826471600688468</v>
      </c>
      <c r="CB125" s="68" t="n">
        <v>0.892616372391653</v>
      </c>
      <c r="CC125" s="68" t="n">
        <v>0.82212847838958</v>
      </c>
      <c r="CD125" s="68" t="n">
        <v>0.758025276461296</v>
      </c>
      <c r="CE125" s="68" t="n">
        <v>0.81781990521327</v>
      </c>
      <c r="CF125" s="68" t="n">
        <v>0.859614711033275</v>
      </c>
      <c r="CG125" s="68" t="n">
        <v>0.857483718176436</v>
      </c>
      <c r="CH125" s="68" t="n">
        <v>0.895394662123793</v>
      </c>
      <c r="CI125" s="68" t="n">
        <v>0.901264656616416</v>
      </c>
      <c r="CJ125" s="68" t="n">
        <v>0.931702190645352</v>
      </c>
      <c r="CK125" s="68" t="n">
        <v>1.01631158029431</v>
      </c>
      <c r="CL125" s="68" t="n">
        <v>0.976318785578748</v>
      </c>
      <c r="CM125" s="68" t="n">
        <v>1.00049971607041</v>
      </c>
      <c r="CN125" s="68" t="n">
        <v>1.02128031584884</v>
      </c>
      <c r="CO125" s="68" t="n">
        <v>1.03191327913279</v>
      </c>
      <c r="CP125" s="68" t="n">
        <v>0.964090909090909</v>
      </c>
      <c r="CQ125" s="68" t="n">
        <v>0.949493029150824</v>
      </c>
      <c r="CR125" s="68" t="n">
        <v>0.973293172690763</v>
      </c>
      <c r="CS125" s="68" t="n">
        <v>0.927777777777778</v>
      </c>
      <c r="CT125" s="68" t="n">
        <v>0.974137931034483</v>
      </c>
      <c r="CU125" s="68" t="n">
        <v>0.994827586206897</v>
      </c>
      <c r="CV125" s="68" t="n">
        <v>1.22272727272727</v>
      </c>
      <c r="CW125" s="68" t="n">
        <v>0.912073490813648</v>
      </c>
      <c r="CX125" s="68" t="n">
        <v>0.903465346534653</v>
      </c>
      <c r="CY125" s="68" t="n">
        <v>0.820754716981132</v>
      </c>
      <c r="CZ125" s="68"/>
      <c r="DA125" s="68" t="n">
        <v>1</v>
      </c>
      <c r="DB125" s="68"/>
      <c r="DC125" s="69"/>
      <c r="DD125" s="118"/>
      <c r="DE125" s="72"/>
      <c r="DF125" s="73"/>
      <c r="DG125" s="74"/>
      <c r="DH125" s="72"/>
      <c r="DI125" s="73"/>
      <c r="DJ125" s="74"/>
      <c r="DK125" s="65"/>
      <c r="DL125" s="108"/>
      <c r="DM125" s="108"/>
      <c r="DN125" s="5"/>
      <c r="DO125" s="5"/>
      <c r="DP125" s="108"/>
      <c r="DQ125" s="108"/>
      <c r="DR125" s="108"/>
      <c r="DS125" s="5"/>
      <c r="DT125" s="5"/>
      <c r="DU125" s="65"/>
      <c r="DV125" s="65"/>
      <c r="DW125" s="65"/>
      <c r="DX125" s="65"/>
      <c r="DY125" s="6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</row>
    <row r="126" customFormat="false" ht="17.4" hidden="false" customHeight="false" outlineLevel="0" collapsed="false">
      <c r="A126" s="49"/>
      <c r="B126" s="66" t="s">
        <v>127</v>
      </c>
      <c r="C126" s="67" t="s">
        <v>37</v>
      </c>
      <c r="D126" s="67" t="s">
        <v>29</v>
      </c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 t="n">
        <v>0.570376344086022</v>
      </c>
      <c r="Q126" s="68" t="n">
        <v>0.86</v>
      </c>
      <c r="R126" s="68"/>
      <c r="S126" s="68"/>
      <c r="T126" s="68"/>
      <c r="U126" s="68"/>
      <c r="V126" s="68" t="n">
        <v>0.333333333333333</v>
      </c>
      <c r="W126" s="68" t="n">
        <v>0.333333333333333</v>
      </c>
      <c r="X126" s="68" t="n">
        <v>0.4875</v>
      </c>
      <c r="Y126" s="68" t="n">
        <v>0.476315789473684</v>
      </c>
      <c r="Z126" s="68" t="n">
        <v>0.454133333333333</v>
      </c>
      <c r="AA126" s="68" t="n">
        <v>0.457466666666667</v>
      </c>
      <c r="AB126" s="68" t="n">
        <v>0.538157894736842</v>
      </c>
      <c r="AC126" s="68" t="n">
        <v>0.437866666666667</v>
      </c>
      <c r="AD126" s="68" t="n">
        <v>0.44</v>
      </c>
      <c r="AE126" s="68" t="n">
        <v>0.4336</v>
      </c>
      <c r="AF126" s="68" t="n">
        <v>0.455066666666667</v>
      </c>
      <c r="AG126" s="68" t="n">
        <v>0.465</v>
      </c>
      <c r="AH126" s="68" t="n">
        <v>0.433055555555556</v>
      </c>
      <c r="AI126" s="68" t="n">
        <v>0.40320987654321</v>
      </c>
      <c r="AJ126" s="68" t="n">
        <v>0.406686991869919</v>
      </c>
      <c r="AK126" s="68" t="n">
        <v>0.404004975124378</v>
      </c>
      <c r="AL126" s="68" t="n">
        <v>0.443454545454545</v>
      </c>
      <c r="AM126" s="68" t="n">
        <v>0.440646766169154</v>
      </c>
      <c r="AN126" s="68" t="n">
        <v>0.475855855855856</v>
      </c>
      <c r="AO126" s="68" t="n">
        <v>0.395</v>
      </c>
      <c r="AP126" s="68" t="n">
        <v>0.706666666666667</v>
      </c>
      <c r="AQ126" s="68" t="n">
        <v>1</v>
      </c>
      <c r="AR126" s="68" t="n">
        <v>1</v>
      </c>
      <c r="AS126" s="68" t="n">
        <v>1</v>
      </c>
      <c r="AT126" s="68" t="n">
        <v>0.666666666666667</v>
      </c>
      <c r="AU126" s="68" t="n">
        <v>0.763333333333333</v>
      </c>
      <c r="AV126" s="68" t="n">
        <v>0.6</v>
      </c>
      <c r="AW126" s="68" t="n">
        <v>0.458333333333333</v>
      </c>
      <c r="AX126" s="68" t="n">
        <v>0.333333333333333</v>
      </c>
      <c r="AY126" s="68" t="n">
        <v>0.333333333333333</v>
      </c>
      <c r="AZ126" s="68"/>
      <c r="BA126" s="68"/>
      <c r="BB126" s="68"/>
      <c r="BC126" s="68"/>
      <c r="BD126" s="69"/>
      <c r="BE126" s="117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 t="n">
        <v>0.5</v>
      </c>
      <c r="BT126" s="68" t="n">
        <v>0.566666666666667</v>
      </c>
      <c r="BU126" s="68"/>
      <c r="BV126" s="68" t="n">
        <v>0.5</v>
      </c>
      <c r="BW126" s="68" t="n">
        <v>0.441666666666667</v>
      </c>
      <c r="BX126" s="68" t="n">
        <v>0.482051282051282</v>
      </c>
      <c r="BY126" s="68" t="n">
        <v>0.375</v>
      </c>
      <c r="BZ126" s="68" t="n">
        <v>0.306372549019608</v>
      </c>
      <c r="CA126" s="68" t="n">
        <v>0.358620689655172</v>
      </c>
      <c r="CB126" s="68" t="n">
        <v>0.402836879432624</v>
      </c>
      <c r="CC126" s="68" t="n">
        <v>0.494704049844237</v>
      </c>
      <c r="CD126" s="68" t="n">
        <v>0.46021897810219</v>
      </c>
      <c r="CE126" s="68" t="n">
        <v>0.437834549878345</v>
      </c>
      <c r="CF126" s="68" t="n">
        <v>0.457070707070707</v>
      </c>
      <c r="CG126" s="68" t="n">
        <v>0.45404984423676</v>
      </c>
      <c r="CH126" s="68" t="n">
        <v>0.465503875968992</v>
      </c>
      <c r="CI126" s="68" t="n">
        <v>0.393884711779449</v>
      </c>
      <c r="CJ126" s="68" t="n">
        <v>0.435046728971963</v>
      </c>
      <c r="CK126" s="68" t="n">
        <v>0.476029962546816</v>
      </c>
      <c r="CL126" s="68" t="n">
        <v>0.479288025889968</v>
      </c>
      <c r="CM126" s="68" t="n">
        <v>0.504651162790698</v>
      </c>
      <c r="CN126" s="68" t="n">
        <v>0.544871794871795</v>
      </c>
      <c r="CO126" s="68" t="n">
        <v>0.513636363636364</v>
      </c>
      <c r="CP126" s="68" t="n">
        <v>0.525151515151515</v>
      </c>
      <c r="CQ126" s="68" t="n">
        <v>0.559865900383142</v>
      </c>
      <c r="CR126" s="68" t="n">
        <v>0.47140522875817</v>
      </c>
      <c r="CS126" s="68" t="n">
        <v>0.5425</v>
      </c>
      <c r="CT126" s="68" t="n">
        <v>0.580615942028986</v>
      </c>
      <c r="CU126" s="68" t="n">
        <v>0.536363636363636</v>
      </c>
      <c r="CV126" s="68" t="n">
        <v>0.608333333333333</v>
      </c>
      <c r="CW126" s="68" t="n">
        <v>0.5625</v>
      </c>
      <c r="CX126" s="68" t="n">
        <v>0.6</v>
      </c>
      <c r="CY126" s="68" t="n">
        <v>0.670967741935484</v>
      </c>
      <c r="CZ126" s="68" t="n">
        <v>0.333333333333333</v>
      </c>
      <c r="DA126" s="68"/>
      <c r="DB126" s="68"/>
      <c r="DC126" s="69"/>
      <c r="DD126" s="118"/>
      <c r="DE126" s="72"/>
      <c r="DF126" s="73"/>
      <c r="DG126" s="74"/>
      <c r="DH126" s="72"/>
      <c r="DI126" s="73"/>
      <c r="DJ126" s="74"/>
      <c r="DK126" s="65"/>
      <c r="DL126" s="108"/>
      <c r="DM126" s="108"/>
      <c r="DN126" s="5"/>
      <c r="DO126" s="5"/>
      <c r="DP126" s="108"/>
      <c r="DQ126" s="108"/>
      <c r="DR126" s="108"/>
      <c r="DS126" s="5"/>
      <c r="DT126" s="5"/>
      <c r="DU126" s="65"/>
      <c r="DV126" s="65"/>
      <c r="DW126" s="65"/>
      <c r="DX126" s="65"/>
      <c r="DY126" s="6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</row>
    <row r="127" customFormat="false" ht="17.4" hidden="false" customHeight="false" outlineLevel="0" collapsed="false">
      <c r="A127" s="49"/>
      <c r="B127" s="66" t="s">
        <v>127</v>
      </c>
      <c r="C127" s="67" t="s">
        <v>38</v>
      </c>
      <c r="D127" s="67" t="s">
        <v>29</v>
      </c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 t="n">
        <v>0.828857142857143</v>
      </c>
      <c r="Q127" s="68" t="n">
        <v>1.376</v>
      </c>
      <c r="R127" s="68" t="n">
        <v>1.30714285714286</v>
      </c>
      <c r="S127" s="68" t="n">
        <v>1.1078431372549</v>
      </c>
      <c r="T127" s="68" t="n">
        <v>1.06151515151515</v>
      </c>
      <c r="U127" s="68" t="n">
        <v>1.03824561403509</v>
      </c>
      <c r="V127" s="68" t="n">
        <v>0.964745614035088</v>
      </c>
      <c r="W127" s="68" t="n">
        <v>0.925095238095238</v>
      </c>
      <c r="X127" s="68" t="n">
        <v>0.87988</v>
      </c>
      <c r="Y127" s="68" t="n">
        <v>0.82616</v>
      </c>
      <c r="Z127" s="68" t="n">
        <v>0.78272</v>
      </c>
      <c r="AA127" s="68" t="n">
        <v>0.7415</v>
      </c>
      <c r="AB127" s="68" t="n">
        <v>0.8388</v>
      </c>
      <c r="AC127" s="68" t="n">
        <v>0.721543209876543</v>
      </c>
      <c r="AD127" s="68" t="n">
        <v>0.705641975308642</v>
      </c>
      <c r="AE127" s="68" t="n">
        <v>0.702592592592593</v>
      </c>
      <c r="AF127" s="68" t="n">
        <v>0.724604938271605</v>
      </c>
      <c r="AG127" s="68" t="n">
        <v>0.70124</v>
      </c>
      <c r="AH127" s="68" t="n">
        <v>0.67948</v>
      </c>
      <c r="AI127" s="68" t="n">
        <v>0.66</v>
      </c>
      <c r="AJ127" s="68" t="n">
        <v>0.644983935742972</v>
      </c>
      <c r="AK127" s="68" t="n">
        <v>0.690670682730924</v>
      </c>
      <c r="AL127" s="68" t="n">
        <v>0.738530120481928</v>
      </c>
      <c r="AM127" s="68" t="n">
        <v>0.734899598393574</v>
      </c>
      <c r="AN127" s="68" t="n">
        <v>0.720553459119497</v>
      </c>
      <c r="AO127" s="68" t="n">
        <v>1.13501234567901</v>
      </c>
      <c r="AP127" s="68" t="n">
        <v>1.2195303030303</v>
      </c>
      <c r="AQ127" s="68" t="n">
        <v>1.29703623188406</v>
      </c>
      <c r="AR127" s="68" t="n">
        <v>1.21721739130435</v>
      </c>
      <c r="AS127" s="68" t="n">
        <v>1.20644444444444</v>
      </c>
      <c r="AT127" s="68" t="n">
        <v>1.22817777777778</v>
      </c>
      <c r="AU127" s="68" t="n">
        <v>1.0318</v>
      </c>
      <c r="AV127" s="68" t="n">
        <v>0.838840579710145</v>
      </c>
      <c r="AW127" s="68" t="n">
        <v>0.927645161290323</v>
      </c>
      <c r="AX127" s="68" t="n">
        <v>0.833333333333333</v>
      </c>
      <c r="AY127" s="68" t="n">
        <v>0.5625</v>
      </c>
      <c r="AZ127" s="68"/>
      <c r="BA127" s="68"/>
      <c r="BB127" s="68"/>
      <c r="BC127" s="68"/>
      <c r="BD127" s="69"/>
      <c r="BE127" s="117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 t="n">
        <v>2.33333333333333</v>
      </c>
      <c r="BR127" s="68" t="n">
        <v>2.33333333333333</v>
      </c>
      <c r="BS127" s="68" t="n">
        <v>1.08242424242424</v>
      </c>
      <c r="BT127" s="68" t="n">
        <v>1.00920987654321</v>
      </c>
      <c r="BU127" s="68" t="n">
        <v>0.948139534883721</v>
      </c>
      <c r="BV127" s="68" t="n">
        <v>0.967829166666667</v>
      </c>
      <c r="BW127" s="68" t="n">
        <v>0.887722222222222</v>
      </c>
      <c r="BX127" s="68" t="n">
        <v>0.86050641025641</v>
      </c>
      <c r="BY127" s="68" t="n">
        <v>0.835376344086022</v>
      </c>
      <c r="BZ127" s="68" t="n">
        <v>0.7165625</v>
      </c>
      <c r="CA127" s="68" t="n">
        <v>0.804229508196721</v>
      </c>
      <c r="CB127" s="68" t="n">
        <v>0.858258706467662</v>
      </c>
      <c r="CC127" s="68" t="n">
        <v>0.769838308457711</v>
      </c>
      <c r="CD127" s="68" t="n">
        <v>0.705038961038961</v>
      </c>
      <c r="CE127" s="68" t="n">
        <v>0.750212121212121</v>
      </c>
      <c r="CF127" s="68" t="n">
        <v>0.800134328358209</v>
      </c>
      <c r="CG127" s="68" t="n">
        <v>0.793054726368159</v>
      </c>
      <c r="CH127" s="68" t="n">
        <v>0.86605291005291</v>
      </c>
      <c r="CI127" s="68" t="n">
        <v>0.808824200913242</v>
      </c>
      <c r="CJ127" s="68" t="n">
        <v>0.852385572139304</v>
      </c>
      <c r="CK127" s="68" t="n">
        <v>0.937483606557377</v>
      </c>
      <c r="CL127" s="68" t="n">
        <v>0.895058201058201</v>
      </c>
      <c r="CM127" s="68" t="n">
        <v>0.966656084656085</v>
      </c>
      <c r="CN127" s="68" t="n">
        <v>0.99178835978836</v>
      </c>
      <c r="CO127" s="68" t="n">
        <v>0.98936815920398</v>
      </c>
      <c r="CP127" s="68" t="n">
        <v>0.932738095238095</v>
      </c>
      <c r="CQ127" s="68" t="n">
        <v>0.852642857142857</v>
      </c>
      <c r="CR127" s="68" t="n">
        <v>0.887972222222222</v>
      </c>
      <c r="CS127" s="68" t="n">
        <v>0.725</v>
      </c>
      <c r="CT127" s="68" t="n">
        <v>0.732777777777778</v>
      </c>
      <c r="CU127" s="68" t="n">
        <v>0.86875</v>
      </c>
      <c r="CV127" s="68" t="n">
        <v>1.149</v>
      </c>
      <c r="CW127" s="68" t="n">
        <v>0.891358024691358</v>
      </c>
      <c r="CX127" s="68" t="n">
        <v>0.866521739130435</v>
      </c>
      <c r="CY127" s="68" t="n">
        <v>0.74</v>
      </c>
      <c r="CZ127" s="68" t="n">
        <v>0.333333333333333</v>
      </c>
      <c r="DA127" s="68" t="n">
        <v>1</v>
      </c>
      <c r="DB127" s="68"/>
      <c r="DC127" s="69"/>
      <c r="DD127" s="118"/>
      <c r="DE127" s="72"/>
      <c r="DF127" s="73"/>
      <c r="DG127" s="74"/>
      <c r="DH127" s="72"/>
      <c r="DI127" s="73"/>
      <c r="DJ127" s="74"/>
      <c r="DK127" s="65"/>
      <c r="DL127" s="108"/>
      <c r="DM127" s="108"/>
      <c r="DN127" s="5"/>
      <c r="DO127" s="5"/>
      <c r="DP127" s="108"/>
      <c r="DQ127" s="108"/>
      <c r="DR127" s="108"/>
      <c r="DS127" s="5"/>
      <c r="DT127" s="5"/>
      <c r="DU127" s="65"/>
      <c r="DV127" s="65"/>
      <c r="DW127" s="65"/>
      <c r="DX127" s="65"/>
      <c r="DY127" s="6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</row>
    <row r="128" customFormat="false" ht="17.4" hidden="false" customHeight="false" outlineLevel="0" collapsed="false">
      <c r="A128" s="49"/>
      <c r="B128" s="66" t="s">
        <v>128</v>
      </c>
      <c r="C128" s="67" t="s">
        <v>36</v>
      </c>
      <c r="D128" s="67" t="s">
        <v>29</v>
      </c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 t="n">
        <v>0.875</v>
      </c>
      <c r="R128" s="68" t="n">
        <v>1.0719696969697</v>
      </c>
      <c r="S128" s="68" t="n">
        <v>1.04166666666667</v>
      </c>
      <c r="T128" s="68" t="n">
        <v>0.875</v>
      </c>
      <c r="U128" s="68" t="n">
        <v>0.981060606060606</v>
      </c>
      <c r="V128" s="68" t="n">
        <v>1.06590909090909</v>
      </c>
      <c r="W128" s="68" t="n">
        <v>1.187</v>
      </c>
      <c r="X128" s="68" t="n">
        <v>1.05529279279279</v>
      </c>
      <c r="Y128" s="68" t="n">
        <v>1.04502380952381</v>
      </c>
      <c r="Z128" s="68" t="n">
        <v>1.01190476190476</v>
      </c>
      <c r="AA128" s="68" t="n">
        <v>0.989809523809524</v>
      </c>
      <c r="AB128" s="68" t="n">
        <v>1.002</v>
      </c>
      <c r="AC128" s="68" t="n">
        <v>0.893137254901961</v>
      </c>
      <c r="AD128" s="68" t="n">
        <v>0.903787878787879</v>
      </c>
      <c r="AE128" s="68" t="n">
        <v>0.958333333333333</v>
      </c>
      <c r="AF128" s="68" t="n">
        <v>0.998333333333333</v>
      </c>
      <c r="AG128" s="68" t="n">
        <v>1.082</v>
      </c>
      <c r="AH128" s="68" t="n">
        <v>0.998333333333333</v>
      </c>
      <c r="AI128" s="68" t="n">
        <v>0.948333333333333</v>
      </c>
      <c r="AJ128" s="68" t="n">
        <v>0.943809523809524</v>
      </c>
      <c r="AK128" s="68" t="n">
        <v>0.978404471544716</v>
      </c>
      <c r="AL128" s="68" t="n">
        <v>1.0843137254902</v>
      </c>
      <c r="AM128" s="68" t="n">
        <v>1.10666666666667</v>
      </c>
      <c r="AN128" s="68" t="n">
        <v>1.25</v>
      </c>
      <c r="AO128" s="68"/>
      <c r="AP128" s="68" t="n">
        <v>1.83333333333333</v>
      </c>
      <c r="AQ128" s="68" t="n">
        <v>1.83333333333333</v>
      </c>
      <c r="AR128" s="68" t="n">
        <v>1.58333333333333</v>
      </c>
      <c r="AS128" s="68" t="n">
        <v>1.42261904761905</v>
      </c>
      <c r="AT128" s="68" t="n">
        <v>1.73333333333333</v>
      </c>
      <c r="AU128" s="68" t="n">
        <v>1.66666666666667</v>
      </c>
      <c r="AV128" s="68" t="n">
        <v>1.33333333333333</v>
      </c>
      <c r="AW128" s="68" t="n">
        <v>1.125</v>
      </c>
      <c r="AX128" s="68"/>
      <c r="AY128" s="68" t="n">
        <v>1.16666666666667</v>
      </c>
      <c r="AZ128" s="68" t="n">
        <v>0.833333333333333</v>
      </c>
      <c r="BA128" s="68"/>
      <c r="BB128" s="68"/>
      <c r="BC128" s="68"/>
      <c r="BD128" s="69"/>
      <c r="BE128" s="117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 t="n">
        <v>4</v>
      </c>
      <c r="BR128" s="68" t="n">
        <v>2.2</v>
      </c>
      <c r="BS128" s="68" t="n">
        <v>1.03121212121212</v>
      </c>
      <c r="BT128" s="68" t="n">
        <v>0.93494623655914</v>
      </c>
      <c r="BU128" s="68" t="n">
        <v>0.97258064516129</v>
      </c>
      <c r="BV128" s="68" t="n">
        <v>1.07162162162162</v>
      </c>
      <c r="BW128" s="68" t="n">
        <v>0.998761904761905</v>
      </c>
      <c r="BX128" s="68" t="n">
        <v>1.01113821138211</v>
      </c>
      <c r="BY128" s="68" t="n">
        <v>0.891505376344086</v>
      </c>
      <c r="BZ128" s="68" t="n">
        <v>0.812845528455285</v>
      </c>
      <c r="CA128" s="68" t="n">
        <v>0.824674796747968</v>
      </c>
      <c r="CB128" s="68" t="n">
        <v>0.880434782608696</v>
      </c>
      <c r="CC128" s="68" t="n">
        <v>0.75</v>
      </c>
      <c r="CD128" s="68" t="n">
        <v>0.800731707317073</v>
      </c>
      <c r="CE128" s="68" t="n">
        <v>0.822280701754386</v>
      </c>
      <c r="CF128" s="68" t="n">
        <v>0.822619047619048</v>
      </c>
      <c r="CG128" s="68" t="n">
        <v>0.908333333333333</v>
      </c>
      <c r="CH128" s="68" t="n">
        <v>0.771666666666667</v>
      </c>
      <c r="CI128" s="68" t="n">
        <v>0.927745098039216</v>
      </c>
      <c r="CJ128" s="68" t="n">
        <v>0.930392156862745</v>
      </c>
      <c r="CK128" s="68" t="n">
        <v>0.93125</v>
      </c>
      <c r="CL128" s="68" t="n">
        <v>0.985416666666667</v>
      </c>
      <c r="CM128" s="68" t="n">
        <v>1.16666666666667</v>
      </c>
      <c r="CN128" s="68" t="n">
        <v>1.16666666666667</v>
      </c>
      <c r="CO128" s="68" t="n">
        <v>1.15</v>
      </c>
      <c r="CP128" s="68" t="n">
        <v>1.11904761904762</v>
      </c>
      <c r="CQ128" s="68" t="n">
        <v>1.07142857142857</v>
      </c>
      <c r="CR128" s="68" t="n">
        <v>1.24537037037037</v>
      </c>
      <c r="CS128" s="68" t="n">
        <v>1.02777777777778</v>
      </c>
      <c r="CT128" s="68" t="n">
        <v>1.05666666666667</v>
      </c>
      <c r="CU128" s="68" t="n">
        <v>1.41666666666667</v>
      </c>
      <c r="CV128" s="68" t="n">
        <v>1.41666666666667</v>
      </c>
      <c r="CW128" s="68" t="n">
        <v>1.41666666666667</v>
      </c>
      <c r="CX128" s="68" t="n">
        <v>1.41666666666667</v>
      </c>
      <c r="CY128" s="68" t="n">
        <v>1.25</v>
      </c>
      <c r="CZ128" s="68" t="n">
        <v>0.875</v>
      </c>
      <c r="DA128" s="68" t="n">
        <v>0.866666666666667</v>
      </c>
      <c r="DB128" s="68" t="n">
        <v>0.92</v>
      </c>
      <c r="DC128" s="69" t="n">
        <v>0.92</v>
      </c>
      <c r="DD128" s="118"/>
      <c r="DE128" s="72" t="n">
        <v>0</v>
      </c>
      <c r="DF128" s="73" t="n">
        <v>0</v>
      </c>
      <c r="DG128" s="74"/>
      <c r="DH128" s="72"/>
      <c r="DI128" s="73"/>
      <c r="DJ128" s="74"/>
      <c r="DK128" s="116"/>
      <c r="DL128" s="108"/>
      <c r="DM128" s="108"/>
      <c r="DN128" s="5"/>
      <c r="DO128" s="5"/>
      <c r="DP128" s="108"/>
      <c r="DQ128" s="108"/>
      <c r="DR128" s="108"/>
      <c r="DS128" s="5"/>
      <c r="DT128" s="5"/>
      <c r="DU128" s="65"/>
      <c r="DV128" s="65"/>
      <c r="DW128" s="65"/>
      <c r="DX128" s="65"/>
      <c r="DY128" s="6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</row>
    <row r="129" customFormat="false" ht="17.4" hidden="false" customHeight="false" outlineLevel="0" collapsed="false">
      <c r="A129" s="49"/>
      <c r="B129" s="66" t="s">
        <v>128</v>
      </c>
      <c r="C129" s="67" t="s">
        <v>37</v>
      </c>
      <c r="D129" s="67" t="s">
        <v>29</v>
      </c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 t="n">
        <v>0.708333333333333</v>
      </c>
      <c r="Q129" s="68" t="n">
        <v>0.708333333333333</v>
      </c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 t="n">
        <v>0.608333333333333</v>
      </c>
      <c r="AD129" s="68" t="n">
        <v>0.456666666666667</v>
      </c>
      <c r="AE129" s="68" t="n">
        <v>0.474444444444445</v>
      </c>
      <c r="AF129" s="68" t="n">
        <v>0.516666666666667</v>
      </c>
      <c r="AG129" s="68" t="n">
        <v>0.516666666666667</v>
      </c>
      <c r="AH129" s="68" t="n">
        <v>0.526666666666667</v>
      </c>
      <c r="AI129" s="68" t="n">
        <v>0.526666666666667</v>
      </c>
      <c r="AJ129" s="68" t="n">
        <v>0.526666666666667</v>
      </c>
      <c r="AK129" s="68" t="n">
        <v>0.583333333333333</v>
      </c>
      <c r="AL129" s="68"/>
      <c r="AM129" s="68" t="n">
        <v>0.583333333333333</v>
      </c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 t="n">
        <v>0.666666666666667</v>
      </c>
      <c r="BA129" s="68"/>
      <c r="BB129" s="68"/>
      <c r="BC129" s="68"/>
      <c r="BD129" s="69"/>
      <c r="BE129" s="117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 t="n">
        <v>0.416666666666667</v>
      </c>
      <c r="BZ129" s="68" t="n">
        <v>0.416666666666667</v>
      </c>
      <c r="CA129" s="68" t="n">
        <v>0.416666666666667</v>
      </c>
      <c r="CB129" s="68" t="n">
        <v>0.458333333333333</v>
      </c>
      <c r="CC129" s="68" t="n">
        <v>0.458333333333333</v>
      </c>
      <c r="CD129" s="68" t="n">
        <v>0.458333333333333</v>
      </c>
      <c r="CE129" s="68" t="n">
        <v>0.458333333333333</v>
      </c>
      <c r="CF129" s="68" t="n">
        <v>0.458333333333333</v>
      </c>
      <c r="CG129" s="68" t="n">
        <v>0.458333333333333</v>
      </c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 t="n">
        <v>0.408333333333333</v>
      </c>
      <c r="CT129" s="68" t="n">
        <v>0.408333333333333</v>
      </c>
      <c r="CU129" s="68"/>
      <c r="CV129" s="68"/>
      <c r="CW129" s="68"/>
      <c r="CX129" s="68"/>
      <c r="CY129" s="68"/>
      <c r="CZ129" s="68"/>
      <c r="DA129" s="68"/>
      <c r="DB129" s="68"/>
      <c r="DC129" s="69"/>
      <c r="DD129" s="118"/>
      <c r="DE129" s="72"/>
      <c r="DF129" s="73"/>
      <c r="DG129" s="74"/>
      <c r="DH129" s="72"/>
      <c r="DI129" s="73"/>
      <c r="DJ129" s="74"/>
      <c r="DK129" s="116"/>
      <c r="DL129" s="108"/>
      <c r="DM129" s="108"/>
      <c r="DN129" s="5"/>
      <c r="DO129" s="5"/>
      <c r="DP129" s="108"/>
      <c r="DQ129" s="108"/>
      <c r="DR129" s="108"/>
      <c r="DS129" s="5"/>
      <c r="DT129" s="5"/>
      <c r="DU129" s="65"/>
      <c r="DV129" s="65"/>
      <c r="DW129" s="65"/>
      <c r="DX129" s="65"/>
      <c r="DY129" s="6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</row>
    <row r="130" customFormat="false" ht="17.4" hidden="false" customHeight="false" outlineLevel="0" collapsed="false">
      <c r="A130" s="49"/>
      <c r="B130" s="66" t="s">
        <v>128</v>
      </c>
      <c r="C130" s="67" t="s">
        <v>38</v>
      </c>
      <c r="D130" s="67" t="s">
        <v>29</v>
      </c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 t="n">
        <v>0.708333333333333</v>
      </c>
      <c r="Q130" s="68" t="n">
        <v>0.776960784313726</v>
      </c>
      <c r="R130" s="68" t="n">
        <v>1.0719696969697</v>
      </c>
      <c r="S130" s="68" t="n">
        <v>1.04166666666667</v>
      </c>
      <c r="T130" s="68" t="n">
        <v>0.875</v>
      </c>
      <c r="U130" s="68" t="n">
        <v>0.981060606060606</v>
      </c>
      <c r="V130" s="68" t="n">
        <v>1.06590909090909</v>
      </c>
      <c r="W130" s="68" t="n">
        <v>1.187</v>
      </c>
      <c r="X130" s="68" t="n">
        <v>1.05529279279279</v>
      </c>
      <c r="Y130" s="68" t="n">
        <v>1.04502380952381</v>
      </c>
      <c r="Z130" s="68" t="n">
        <v>1.01190476190476</v>
      </c>
      <c r="AA130" s="68" t="n">
        <v>0.989809523809524</v>
      </c>
      <c r="AB130" s="68" t="n">
        <v>1.002</v>
      </c>
      <c r="AC130" s="68" t="n">
        <v>0.863157894736842</v>
      </c>
      <c r="AD130" s="68" t="n">
        <v>0.850133333333333</v>
      </c>
      <c r="AE130" s="68" t="n">
        <v>0.784133333333334</v>
      </c>
      <c r="AF130" s="68" t="n">
        <v>0.902</v>
      </c>
      <c r="AG130" s="68" t="n">
        <v>0.987777777777778</v>
      </c>
      <c r="AH130" s="68" t="n">
        <v>0.904</v>
      </c>
      <c r="AI130" s="68" t="n">
        <v>0.864</v>
      </c>
      <c r="AJ130" s="68" t="n">
        <v>0.870196078431373</v>
      </c>
      <c r="AK130" s="68" t="n">
        <v>0.964460784313726</v>
      </c>
      <c r="AL130" s="68" t="n">
        <v>1.0843137254902</v>
      </c>
      <c r="AM130" s="68" t="n">
        <v>1.03190476190476</v>
      </c>
      <c r="AN130" s="68" t="n">
        <v>1.25</v>
      </c>
      <c r="AO130" s="68"/>
      <c r="AP130" s="68" t="n">
        <v>1.83333333333333</v>
      </c>
      <c r="AQ130" s="68" t="n">
        <v>1.83333333333333</v>
      </c>
      <c r="AR130" s="68" t="n">
        <v>1.58333333333333</v>
      </c>
      <c r="AS130" s="68" t="n">
        <v>1.42261904761905</v>
      </c>
      <c r="AT130" s="68" t="n">
        <v>1.73333333333333</v>
      </c>
      <c r="AU130" s="68" t="n">
        <v>1.66666666666667</v>
      </c>
      <c r="AV130" s="68" t="n">
        <v>1.33333333333333</v>
      </c>
      <c r="AW130" s="68" t="n">
        <v>1.125</v>
      </c>
      <c r="AX130" s="68"/>
      <c r="AY130" s="68" t="n">
        <v>1.16666666666667</v>
      </c>
      <c r="AZ130" s="68" t="n">
        <v>0.783333333333333</v>
      </c>
      <c r="BA130" s="68"/>
      <c r="BB130" s="68"/>
      <c r="BC130" s="68"/>
      <c r="BD130" s="69"/>
      <c r="BE130" s="117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 t="n">
        <v>4</v>
      </c>
      <c r="BR130" s="68" t="n">
        <v>2.2</v>
      </c>
      <c r="BS130" s="68" t="n">
        <v>1.03121212121212</v>
      </c>
      <c r="BT130" s="68" t="n">
        <v>0.93494623655914</v>
      </c>
      <c r="BU130" s="68" t="n">
        <v>0.97258064516129</v>
      </c>
      <c r="BV130" s="68" t="n">
        <v>1.07162162162162</v>
      </c>
      <c r="BW130" s="68" t="n">
        <v>0.998761904761905</v>
      </c>
      <c r="BX130" s="68" t="n">
        <v>1.01113821138211</v>
      </c>
      <c r="BY130" s="68" t="n">
        <v>0.837238095238095</v>
      </c>
      <c r="BZ130" s="68" t="n">
        <v>0.77762962962963</v>
      </c>
      <c r="CA130" s="68" t="n">
        <v>0.788407407407407</v>
      </c>
      <c r="CB130" s="68" t="n">
        <v>0.817901234567901</v>
      </c>
      <c r="CC130" s="68" t="n">
        <v>0.704248366013072</v>
      </c>
      <c r="CD130" s="68" t="n">
        <v>0.757021276595745</v>
      </c>
      <c r="CE130" s="68" t="n">
        <v>0.772651515151515</v>
      </c>
      <c r="CF130" s="68" t="n">
        <v>0.777083333333333</v>
      </c>
      <c r="CG130" s="68" t="n">
        <v>0.818333333333333</v>
      </c>
      <c r="CH130" s="68" t="n">
        <v>0.771666666666667</v>
      </c>
      <c r="CI130" s="68" t="n">
        <v>0.927745098039216</v>
      </c>
      <c r="CJ130" s="68" t="n">
        <v>0.930392156862745</v>
      </c>
      <c r="CK130" s="68" t="n">
        <v>0.93125</v>
      </c>
      <c r="CL130" s="68" t="n">
        <v>0.985416666666667</v>
      </c>
      <c r="CM130" s="68" t="n">
        <v>1.16666666666667</v>
      </c>
      <c r="CN130" s="68" t="n">
        <v>1.16666666666667</v>
      </c>
      <c r="CO130" s="68" t="n">
        <v>1.15</v>
      </c>
      <c r="CP130" s="68" t="n">
        <v>1.11904761904762</v>
      </c>
      <c r="CQ130" s="68" t="n">
        <v>1.07142857142857</v>
      </c>
      <c r="CR130" s="68" t="n">
        <v>1.24537037037037</v>
      </c>
      <c r="CS130" s="68" t="n">
        <v>0.887903225806452</v>
      </c>
      <c r="CT130" s="68" t="n">
        <v>0.789705882352941</v>
      </c>
      <c r="CU130" s="68" t="n">
        <v>1.41666666666667</v>
      </c>
      <c r="CV130" s="68" t="n">
        <v>1.41666666666667</v>
      </c>
      <c r="CW130" s="68" t="n">
        <v>1.41666666666667</v>
      </c>
      <c r="CX130" s="68" t="n">
        <v>1.41666666666667</v>
      </c>
      <c r="CY130" s="68" t="n">
        <v>1.25</v>
      </c>
      <c r="CZ130" s="68" t="n">
        <v>0.875</v>
      </c>
      <c r="DA130" s="68" t="n">
        <v>0.866666666666667</v>
      </c>
      <c r="DB130" s="68" t="n">
        <v>0.92</v>
      </c>
      <c r="DC130" s="69" t="n">
        <v>0.92</v>
      </c>
      <c r="DD130" s="118"/>
      <c r="DE130" s="72" t="n">
        <v>0</v>
      </c>
      <c r="DF130" s="73" t="n">
        <v>0</v>
      </c>
      <c r="DG130" s="74"/>
      <c r="DH130" s="72"/>
      <c r="DI130" s="73"/>
      <c r="DJ130" s="74"/>
      <c r="DK130" s="116"/>
      <c r="DL130" s="108"/>
      <c r="DM130" s="108"/>
      <c r="DN130" s="5"/>
      <c r="DO130" s="5"/>
      <c r="DP130" s="108"/>
      <c r="DQ130" s="108"/>
      <c r="DR130" s="108"/>
      <c r="DS130" s="5"/>
      <c r="DT130" s="5"/>
      <c r="DU130" s="65"/>
      <c r="DV130" s="65"/>
      <c r="DW130" s="65"/>
      <c r="DX130" s="65"/>
      <c r="DY130" s="6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</row>
    <row r="131" customFormat="false" ht="17.4" hidden="false" customHeight="false" outlineLevel="0" collapsed="false">
      <c r="A131" s="49"/>
      <c r="B131" s="66" t="s">
        <v>129</v>
      </c>
      <c r="C131" s="67" t="s">
        <v>36</v>
      </c>
      <c r="D131" s="67" t="s">
        <v>29</v>
      </c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 t="n">
        <v>2.9</v>
      </c>
      <c r="T131" s="68" t="n">
        <v>2.93</v>
      </c>
      <c r="U131" s="68" t="n">
        <v>2.9</v>
      </c>
      <c r="V131" s="68" t="n">
        <v>2.9</v>
      </c>
      <c r="W131" s="68" t="n">
        <v>3.08</v>
      </c>
      <c r="X131" s="68" t="n">
        <v>2.496</v>
      </c>
      <c r="Y131" s="68" t="n">
        <v>2.24296296296296</v>
      </c>
      <c r="Z131" s="68" t="n">
        <v>2.12315789473684</v>
      </c>
      <c r="AA131" s="68" t="n">
        <v>1.89860869565217</v>
      </c>
      <c r="AB131" s="68" t="n">
        <v>2.13</v>
      </c>
      <c r="AC131" s="68" t="n">
        <v>2.1</v>
      </c>
      <c r="AD131" s="68" t="n">
        <v>1.94133333333333</v>
      </c>
      <c r="AE131" s="68" t="n">
        <v>2</v>
      </c>
      <c r="AF131" s="68" t="n">
        <v>2.151</v>
      </c>
      <c r="AG131" s="68" t="n">
        <v>2.16315789473684</v>
      </c>
      <c r="AH131" s="68" t="n">
        <v>2.04583333333333</v>
      </c>
      <c r="AI131" s="68" t="n">
        <v>1.89363636363636</v>
      </c>
      <c r="AJ131" s="68" t="n">
        <v>1.85</v>
      </c>
      <c r="AK131" s="68" t="n">
        <v>1.701</v>
      </c>
      <c r="AL131" s="68" t="n">
        <v>1.88710204081633</v>
      </c>
      <c r="AM131" s="68" t="n">
        <v>2.0548717948718</v>
      </c>
      <c r="AN131" s="68" t="n">
        <v>2.03166666666667</v>
      </c>
      <c r="AO131" s="68" t="n">
        <v>2.03333333333333</v>
      </c>
      <c r="AP131" s="68" t="n">
        <v>2.26666666666667</v>
      </c>
      <c r="AQ131" s="68" t="n">
        <v>2.1</v>
      </c>
      <c r="AR131" s="68" t="n">
        <v>2.80833333333333</v>
      </c>
      <c r="AS131" s="68" t="n">
        <v>2.80833333333333</v>
      </c>
      <c r="AT131" s="68"/>
      <c r="AU131" s="68"/>
      <c r="AV131" s="68"/>
      <c r="AW131" s="68" t="n">
        <v>3</v>
      </c>
      <c r="AX131" s="68" t="n">
        <v>2.42352941176471</v>
      </c>
      <c r="AY131" s="68" t="n">
        <v>1.6</v>
      </c>
      <c r="AZ131" s="68" t="n">
        <v>2.2</v>
      </c>
      <c r="BA131" s="68"/>
      <c r="BB131" s="68"/>
      <c r="BC131" s="68"/>
      <c r="BD131" s="69"/>
      <c r="BE131" s="117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 t="n">
        <v>2.2795</v>
      </c>
      <c r="BU131" s="68" t="n">
        <v>1.97933333333333</v>
      </c>
      <c r="BV131" s="68" t="n">
        <v>2.26</v>
      </c>
      <c r="BW131" s="68" t="n">
        <v>2.205</v>
      </c>
      <c r="BX131" s="68" t="n">
        <v>2.06666666666667</v>
      </c>
      <c r="BY131" s="68" t="n">
        <v>2.18</v>
      </c>
      <c r="BZ131" s="68" t="n">
        <v>2.13846153846154</v>
      </c>
      <c r="CA131" s="68" t="n">
        <v>1.2</v>
      </c>
      <c r="CB131" s="68" t="n">
        <v>1.8272</v>
      </c>
      <c r="CC131" s="68" t="n">
        <v>1.8484</v>
      </c>
      <c r="CD131" s="68" t="n">
        <v>1.71260606060606</v>
      </c>
      <c r="CE131" s="68" t="n">
        <v>1.94933333333333</v>
      </c>
      <c r="CF131" s="68" t="n">
        <v>1.95925</v>
      </c>
      <c r="CG131" s="68" t="n">
        <v>2.13692307692308</v>
      </c>
      <c r="CH131" s="68" t="n">
        <v>2.36181818181818</v>
      </c>
      <c r="CI131" s="68" t="n">
        <v>2.23407407407407</v>
      </c>
      <c r="CJ131" s="68" t="n">
        <v>2.272</v>
      </c>
      <c r="CK131" s="68" t="n">
        <v>2.3088</v>
      </c>
      <c r="CL131" s="68" t="n">
        <v>2.22410256410256</v>
      </c>
      <c r="CM131" s="68" t="n">
        <v>2.23302325581395</v>
      </c>
      <c r="CN131" s="68" t="n">
        <v>2.37767441860465</v>
      </c>
      <c r="CO131" s="68" t="n">
        <v>2.26774193548387</v>
      </c>
      <c r="CP131" s="68" t="n">
        <v>2.20333333333333</v>
      </c>
      <c r="CQ131" s="68" t="n">
        <v>2.18</v>
      </c>
      <c r="CR131" s="68" t="n">
        <v>2.92</v>
      </c>
      <c r="CS131" s="68"/>
      <c r="CT131" s="68" t="n">
        <v>2.3</v>
      </c>
      <c r="CU131" s="68"/>
      <c r="CV131" s="68"/>
      <c r="CW131" s="68" t="n">
        <v>2.4</v>
      </c>
      <c r="CX131" s="68" t="n">
        <v>2.46</v>
      </c>
      <c r="CY131" s="68"/>
      <c r="CZ131" s="68"/>
      <c r="DA131" s="68" t="n">
        <v>2</v>
      </c>
      <c r="DB131" s="68" t="n">
        <v>2.4</v>
      </c>
      <c r="DC131" s="69"/>
      <c r="DD131" s="118"/>
      <c r="DE131" s="72"/>
      <c r="DF131" s="73"/>
      <c r="DG131" s="74"/>
      <c r="DH131" s="72"/>
      <c r="DI131" s="73"/>
      <c r="DJ131" s="74"/>
      <c r="DK131" s="116"/>
      <c r="DL131" s="108"/>
      <c r="DM131" s="108"/>
      <c r="DN131" s="5"/>
      <c r="DO131" s="5"/>
      <c r="DP131" s="108"/>
      <c r="DQ131" s="108"/>
      <c r="DR131" s="108"/>
      <c r="DS131" s="5"/>
      <c r="DT131" s="5"/>
      <c r="DU131" s="65"/>
      <c r="DV131" s="65"/>
      <c r="DW131" s="65"/>
      <c r="DX131" s="65"/>
      <c r="DY131" s="6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</row>
    <row r="132" customFormat="false" ht="17.4" hidden="false" customHeight="false" outlineLevel="0" collapsed="false">
      <c r="A132" s="49"/>
      <c r="B132" s="66" t="s">
        <v>129</v>
      </c>
      <c r="C132" s="67" t="s">
        <v>37</v>
      </c>
      <c r="D132" s="67" t="s">
        <v>29</v>
      </c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 t="n">
        <v>1.6</v>
      </c>
      <c r="AJ132" s="68" t="n">
        <v>1.6</v>
      </c>
      <c r="AK132" s="68"/>
      <c r="AL132" s="68" t="n">
        <v>1.7</v>
      </c>
      <c r="AM132" s="68" t="n">
        <v>1.7</v>
      </c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9"/>
      <c r="BE132" s="117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 t="n">
        <v>1.78</v>
      </c>
      <c r="DB132" s="68" t="n">
        <v>1.78</v>
      </c>
      <c r="DC132" s="69"/>
      <c r="DD132" s="118"/>
      <c r="DE132" s="72"/>
      <c r="DF132" s="73"/>
      <c r="DG132" s="74"/>
      <c r="DH132" s="72"/>
      <c r="DI132" s="73"/>
      <c r="DJ132" s="74"/>
      <c r="DK132" s="116"/>
      <c r="DL132" s="108"/>
      <c r="DM132" s="108"/>
      <c r="DN132" s="5"/>
      <c r="DO132" s="5"/>
      <c r="DP132" s="108"/>
      <c r="DQ132" s="108"/>
      <c r="DR132" s="108"/>
      <c r="DS132" s="5"/>
      <c r="DT132" s="5"/>
      <c r="DU132" s="65"/>
      <c r="DV132" s="65"/>
      <c r="DW132" s="65"/>
      <c r="DX132" s="65"/>
      <c r="DY132" s="6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</row>
    <row r="133" customFormat="false" ht="17.4" hidden="false" customHeight="false" outlineLevel="0" collapsed="false">
      <c r="A133" s="49"/>
      <c r="B133" s="66" t="s">
        <v>129</v>
      </c>
      <c r="C133" s="67" t="s">
        <v>38</v>
      </c>
      <c r="D133" s="67" t="s">
        <v>29</v>
      </c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 t="n">
        <v>2.9</v>
      </c>
      <c r="T133" s="68" t="n">
        <v>2.93</v>
      </c>
      <c r="U133" s="68" t="n">
        <v>2.9</v>
      </c>
      <c r="V133" s="68" t="n">
        <v>2.9</v>
      </c>
      <c r="W133" s="68" t="n">
        <v>3.08</v>
      </c>
      <c r="X133" s="68" t="n">
        <v>2.496</v>
      </c>
      <c r="Y133" s="68" t="n">
        <v>2.24296296296296</v>
      </c>
      <c r="Z133" s="68" t="n">
        <v>2.12315789473684</v>
      </c>
      <c r="AA133" s="68" t="n">
        <v>1.89860869565217</v>
      </c>
      <c r="AB133" s="68" t="n">
        <v>2.13</v>
      </c>
      <c r="AC133" s="68" t="n">
        <v>2.1</v>
      </c>
      <c r="AD133" s="68" t="n">
        <v>1.94133333333333</v>
      </c>
      <c r="AE133" s="68" t="n">
        <v>2</v>
      </c>
      <c r="AF133" s="68" t="n">
        <v>2.151</v>
      </c>
      <c r="AG133" s="68" t="n">
        <v>2.16315789473684</v>
      </c>
      <c r="AH133" s="68" t="n">
        <v>2.04583333333333</v>
      </c>
      <c r="AI133" s="68" t="n">
        <v>1.8584</v>
      </c>
      <c r="AJ133" s="68" t="n">
        <v>1.82</v>
      </c>
      <c r="AK133" s="68" t="n">
        <v>1.701</v>
      </c>
      <c r="AL133" s="68" t="n">
        <v>1.85806896551724</v>
      </c>
      <c r="AM133" s="68" t="n">
        <v>1.98833333333333</v>
      </c>
      <c r="AN133" s="68" t="n">
        <v>2.03166666666667</v>
      </c>
      <c r="AO133" s="68" t="n">
        <v>2.03333333333333</v>
      </c>
      <c r="AP133" s="68" t="n">
        <v>2.26666666666667</v>
      </c>
      <c r="AQ133" s="68" t="n">
        <v>2.1</v>
      </c>
      <c r="AR133" s="68" t="n">
        <v>2.80833333333333</v>
      </c>
      <c r="AS133" s="68" t="n">
        <v>2.80833333333333</v>
      </c>
      <c r="AT133" s="68"/>
      <c r="AU133" s="68"/>
      <c r="AV133" s="68"/>
      <c r="AW133" s="68" t="n">
        <v>3</v>
      </c>
      <c r="AX133" s="68" t="n">
        <v>2.42352941176471</v>
      </c>
      <c r="AY133" s="68" t="n">
        <v>1.6</v>
      </c>
      <c r="AZ133" s="68" t="n">
        <v>2.2</v>
      </c>
      <c r="BA133" s="68"/>
      <c r="BB133" s="68"/>
      <c r="BC133" s="68"/>
      <c r="BD133" s="69"/>
      <c r="BE133" s="117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 t="n">
        <v>2.2795</v>
      </c>
      <c r="BU133" s="68" t="n">
        <v>1.97933333333333</v>
      </c>
      <c r="BV133" s="68" t="n">
        <v>2.26</v>
      </c>
      <c r="BW133" s="68" t="n">
        <v>2.205</v>
      </c>
      <c r="BX133" s="68" t="n">
        <v>2.06666666666667</v>
      </c>
      <c r="BY133" s="68" t="n">
        <v>2.18</v>
      </c>
      <c r="BZ133" s="68" t="n">
        <v>2.13846153846154</v>
      </c>
      <c r="CA133" s="68" t="n">
        <v>1.2</v>
      </c>
      <c r="CB133" s="68" t="n">
        <v>1.8272</v>
      </c>
      <c r="CC133" s="68" t="n">
        <v>1.8484</v>
      </c>
      <c r="CD133" s="68" t="n">
        <v>1.71260606060606</v>
      </c>
      <c r="CE133" s="68" t="n">
        <v>1.94933333333333</v>
      </c>
      <c r="CF133" s="68" t="n">
        <v>1.95925</v>
      </c>
      <c r="CG133" s="68" t="n">
        <v>2.13692307692308</v>
      </c>
      <c r="CH133" s="68" t="n">
        <v>2.36181818181818</v>
      </c>
      <c r="CI133" s="68" t="n">
        <v>2.23407407407407</v>
      </c>
      <c r="CJ133" s="68" t="n">
        <v>2.272</v>
      </c>
      <c r="CK133" s="68" t="n">
        <v>2.3088</v>
      </c>
      <c r="CL133" s="68" t="n">
        <v>2.22410256410256</v>
      </c>
      <c r="CM133" s="68" t="n">
        <v>2.23302325581395</v>
      </c>
      <c r="CN133" s="68" t="n">
        <v>2.37767441860465</v>
      </c>
      <c r="CO133" s="68" t="n">
        <v>2.26774193548387</v>
      </c>
      <c r="CP133" s="68" t="n">
        <v>2.20333333333333</v>
      </c>
      <c r="CQ133" s="68" t="n">
        <v>2.18</v>
      </c>
      <c r="CR133" s="68" t="n">
        <v>2.92</v>
      </c>
      <c r="CS133" s="68"/>
      <c r="CT133" s="68" t="n">
        <v>2.3</v>
      </c>
      <c r="CU133" s="68"/>
      <c r="CV133" s="68"/>
      <c r="CW133" s="68" t="n">
        <v>2.4</v>
      </c>
      <c r="CX133" s="68" t="n">
        <v>2.46</v>
      </c>
      <c r="CY133" s="68"/>
      <c r="CZ133" s="68"/>
      <c r="DA133" s="68" t="n">
        <v>1.84285714285714</v>
      </c>
      <c r="DB133" s="68" t="n">
        <v>1.95714285714286</v>
      </c>
      <c r="DC133" s="69"/>
      <c r="DD133" s="118"/>
      <c r="DE133" s="72"/>
      <c r="DF133" s="73"/>
      <c r="DG133" s="74"/>
      <c r="DH133" s="72"/>
      <c r="DI133" s="73"/>
      <c r="DJ133" s="74"/>
      <c r="DK133" s="116"/>
      <c r="DL133" s="108"/>
      <c r="DM133" s="108"/>
      <c r="DN133" s="5"/>
      <c r="DO133" s="5"/>
      <c r="DP133" s="108"/>
      <c r="DQ133" s="108"/>
      <c r="DR133" s="108"/>
      <c r="DS133" s="5"/>
      <c r="DT133" s="5"/>
      <c r="DU133" s="65"/>
      <c r="DV133" s="65"/>
      <c r="DW133" s="65"/>
      <c r="DX133" s="65"/>
      <c r="DY133" s="6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</row>
    <row r="134" customFormat="false" ht="17.4" hidden="false" customHeight="false" outlineLevel="0" collapsed="false">
      <c r="A134" s="49"/>
      <c r="B134" s="66" t="s">
        <v>130</v>
      </c>
      <c r="C134" s="67" t="s">
        <v>36</v>
      </c>
      <c r="D134" s="67" t="s">
        <v>29</v>
      </c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 t="n">
        <v>1.25</v>
      </c>
      <c r="W134" s="68"/>
      <c r="X134" s="68"/>
      <c r="Y134" s="68" t="n">
        <v>1</v>
      </c>
      <c r="Z134" s="68" t="n">
        <v>1</v>
      </c>
      <c r="AA134" s="68" t="n">
        <v>0.965277777777778</v>
      </c>
      <c r="AB134" s="68" t="n">
        <v>0.958333333333333</v>
      </c>
      <c r="AC134" s="68"/>
      <c r="AD134" s="68" t="n">
        <v>0.983333333333333</v>
      </c>
      <c r="AE134" s="68" t="n">
        <v>0.983333333333333</v>
      </c>
      <c r="AF134" s="68" t="n">
        <v>1.01666666666667</v>
      </c>
      <c r="AG134" s="68" t="n">
        <v>1.06944444444444</v>
      </c>
      <c r="AH134" s="68" t="n">
        <v>1.01666666666667</v>
      </c>
      <c r="AI134" s="68" t="n">
        <v>0.948333333333333</v>
      </c>
      <c r="AJ134" s="68" t="n">
        <v>0.948333333333333</v>
      </c>
      <c r="AK134" s="68" t="n">
        <v>1.01944444444444</v>
      </c>
      <c r="AL134" s="68" t="n">
        <v>0.956666666666667</v>
      </c>
      <c r="AM134" s="68" t="n">
        <v>0.956666666666667</v>
      </c>
      <c r="AN134" s="68" t="n">
        <v>0.956666666666667</v>
      </c>
      <c r="AO134" s="68"/>
      <c r="AP134" s="68" t="n">
        <v>1.41666666666667</v>
      </c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9"/>
      <c r="BE134" s="117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 t="n">
        <v>0.791666666666667</v>
      </c>
      <c r="CA134" s="68" t="n">
        <v>0.791666666666667</v>
      </c>
      <c r="CB134" s="68" t="n">
        <v>0.891666666666667</v>
      </c>
      <c r="CC134" s="68" t="n">
        <v>0.925</v>
      </c>
      <c r="CD134" s="68" t="n">
        <v>0.925</v>
      </c>
      <c r="CE134" s="68" t="n">
        <v>0.891666666666667</v>
      </c>
      <c r="CF134" s="68" t="n">
        <v>0.891666666666667</v>
      </c>
      <c r="CG134" s="68" t="n">
        <v>0.891666666666667</v>
      </c>
      <c r="CH134" s="68"/>
      <c r="CI134" s="68" t="n">
        <v>0.916666666666667</v>
      </c>
      <c r="CJ134" s="68" t="n">
        <v>1</v>
      </c>
      <c r="CK134" s="68" t="n">
        <v>0.908333333333333</v>
      </c>
      <c r="CL134" s="68" t="n">
        <v>0.941666666666667</v>
      </c>
      <c r="CM134" s="68" t="n">
        <v>1.10833333333333</v>
      </c>
      <c r="CN134" s="68" t="n">
        <v>1.075</v>
      </c>
      <c r="CO134" s="68" t="n">
        <v>1.075</v>
      </c>
      <c r="CP134" s="68" t="n">
        <v>0.956666666666667</v>
      </c>
      <c r="CQ134" s="68" t="n">
        <v>0.956666666666667</v>
      </c>
      <c r="CR134" s="68"/>
      <c r="CS134" s="68"/>
      <c r="CT134" s="68"/>
      <c r="CU134" s="68"/>
      <c r="CV134" s="68"/>
      <c r="CW134" s="68"/>
      <c r="CX134" s="68" t="n">
        <v>1.05</v>
      </c>
      <c r="CY134" s="68"/>
      <c r="CZ134" s="68"/>
      <c r="DA134" s="68" t="n">
        <v>0.75</v>
      </c>
      <c r="DB134" s="68"/>
      <c r="DC134" s="69"/>
      <c r="DD134" s="118"/>
      <c r="DE134" s="72"/>
      <c r="DF134" s="73"/>
      <c r="DG134" s="74"/>
      <c r="DH134" s="72"/>
      <c r="DI134" s="73"/>
      <c r="DJ134" s="74"/>
      <c r="DK134" s="116"/>
      <c r="DL134" s="108"/>
      <c r="DM134" s="108"/>
      <c r="DN134" s="5"/>
      <c r="DO134" s="5"/>
      <c r="DP134" s="108"/>
      <c r="DQ134" s="108"/>
      <c r="DR134" s="108"/>
      <c r="DS134" s="5"/>
      <c r="DT134" s="5"/>
      <c r="DU134" s="65"/>
      <c r="DV134" s="65"/>
      <c r="DW134" s="65"/>
      <c r="DX134" s="65"/>
      <c r="DY134" s="6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</row>
    <row r="135" customFormat="false" ht="17.4" hidden="false" customHeight="false" outlineLevel="0" collapsed="false">
      <c r="A135" s="49"/>
      <c r="B135" s="66" t="s">
        <v>130</v>
      </c>
      <c r="C135" s="67" t="s">
        <v>37</v>
      </c>
      <c r="D135" s="67" t="s">
        <v>29</v>
      </c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9"/>
      <c r="BE135" s="117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 t="n">
        <v>0.583333333333333</v>
      </c>
      <c r="CW135" s="68" t="n">
        <v>0.5</v>
      </c>
      <c r="CX135" s="68" t="n">
        <v>0.5</v>
      </c>
      <c r="CY135" s="68" t="n">
        <v>0.5</v>
      </c>
      <c r="CZ135" s="68" t="n">
        <v>0.5</v>
      </c>
      <c r="DA135" s="68" t="n">
        <v>0.5</v>
      </c>
      <c r="DB135" s="68"/>
      <c r="DC135" s="69"/>
      <c r="DD135" s="118"/>
      <c r="DE135" s="72"/>
      <c r="DF135" s="73"/>
      <c r="DG135" s="74"/>
      <c r="DH135" s="72"/>
      <c r="DI135" s="73"/>
      <c r="DJ135" s="74"/>
      <c r="DK135" s="116"/>
      <c r="DL135" s="108"/>
      <c r="DM135" s="108"/>
      <c r="DN135" s="5"/>
      <c r="DO135" s="5"/>
      <c r="DP135" s="108"/>
      <c r="DQ135" s="108"/>
      <c r="DR135" s="108"/>
      <c r="DS135" s="5"/>
      <c r="DT135" s="5"/>
      <c r="DU135" s="65"/>
      <c r="DV135" s="65"/>
      <c r="DW135" s="65"/>
      <c r="DX135" s="65"/>
      <c r="DY135" s="6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</row>
    <row r="136" customFormat="false" ht="17.4" hidden="false" customHeight="false" outlineLevel="0" collapsed="false">
      <c r="A136" s="49"/>
      <c r="B136" s="66" t="s">
        <v>130</v>
      </c>
      <c r="C136" s="67" t="s">
        <v>38</v>
      </c>
      <c r="D136" s="67" t="s">
        <v>29</v>
      </c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 t="n">
        <v>1.25</v>
      </c>
      <c r="W136" s="68"/>
      <c r="X136" s="68"/>
      <c r="Y136" s="68" t="n">
        <v>1</v>
      </c>
      <c r="Z136" s="68" t="n">
        <v>1</v>
      </c>
      <c r="AA136" s="68" t="n">
        <v>0.965277777777778</v>
      </c>
      <c r="AB136" s="68" t="n">
        <v>0.958333333333333</v>
      </c>
      <c r="AC136" s="68"/>
      <c r="AD136" s="68" t="n">
        <v>0.983333333333333</v>
      </c>
      <c r="AE136" s="68" t="n">
        <v>0.983333333333333</v>
      </c>
      <c r="AF136" s="68" t="n">
        <v>1.01666666666667</v>
      </c>
      <c r="AG136" s="68" t="n">
        <v>1.06944444444444</v>
      </c>
      <c r="AH136" s="68" t="n">
        <v>1.01666666666667</v>
      </c>
      <c r="AI136" s="68" t="n">
        <v>0.948333333333334</v>
      </c>
      <c r="AJ136" s="68" t="n">
        <v>0.948333333333334</v>
      </c>
      <c r="AK136" s="68" t="n">
        <v>1.01944444444444</v>
      </c>
      <c r="AL136" s="68" t="n">
        <v>0.956666666666667</v>
      </c>
      <c r="AM136" s="68" t="n">
        <v>0.956666666666667</v>
      </c>
      <c r="AN136" s="68" t="n">
        <v>0.956666666666667</v>
      </c>
      <c r="AO136" s="68"/>
      <c r="AP136" s="68" t="n">
        <v>1.41666666666667</v>
      </c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9"/>
      <c r="BE136" s="117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 t="n">
        <v>0.791666666666667</v>
      </c>
      <c r="CA136" s="68" t="n">
        <v>0.791666666666667</v>
      </c>
      <c r="CB136" s="68" t="n">
        <v>0.891666666666667</v>
      </c>
      <c r="CC136" s="68" t="n">
        <v>0.925</v>
      </c>
      <c r="CD136" s="68" t="n">
        <v>0.925</v>
      </c>
      <c r="CE136" s="68" t="n">
        <v>0.891666666666667</v>
      </c>
      <c r="CF136" s="68" t="n">
        <v>0.891666666666667</v>
      </c>
      <c r="CG136" s="68" t="n">
        <v>0.891666666666667</v>
      </c>
      <c r="CH136" s="68"/>
      <c r="CI136" s="68" t="n">
        <v>0.916666666666667</v>
      </c>
      <c r="CJ136" s="68" t="n">
        <v>1</v>
      </c>
      <c r="CK136" s="68" t="n">
        <v>0.908333333333333</v>
      </c>
      <c r="CL136" s="68" t="n">
        <v>0.941666666666667</v>
      </c>
      <c r="CM136" s="68" t="n">
        <v>1.10833333333333</v>
      </c>
      <c r="CN136" s="68" t="n">
        <v>1.075</v>
      </c>
      <c r="CO136" s="68" t="n">
        <v>1.075</v>
      </c>
      <c r="CP136" s="68" t="n">
        <v>0.956666666666667</v>
      </c>
      <c r="CQ136" s="68" t="n">
        <v>0.956666666666667</v>
      </c>
      <c r="CR136" s="68"/>
      <c r="CS136" s="68"/>
      <c r="CT136" s="68"/>
      <c r="CU136" s="68"/>
      <c r="CV136" s="68" t="n">
        <v>0.583333333333333</v>
      </c>
      <c r="CW136" s="68" t="n">
        <v>0.5</v>
      </c>
      <c r="CX136" s="68" t="n">
        <v>0.83</v>
      </c>
      <c r="CY136" s="68" t="n">
        <v>0.5</v>
      </c>
      <c r="CZ136" s="68" t="n">
        <v>0.5</v>
      </c>
      <c r="DA136" s="68" t="n">
        <v>0.55</v>
      </c>
      <c r="DB136" s="68"/>
      <c r="DC136" s="69"/>
      <c r="DD136" s="118"/>
      <c r="DE136" s="72"/>
      <c r="DF136" s="73"/>
      <c r="DG136" s="74"/>
      <c r="DH136" s="72"/>
      <c r="DI136" s="73"/>
      <c r="DJ136" s="74"/>
      <c r="DK136" s="116"/>
      <c r="DL136" s="108"/>
      <c r="DM136" s="108"/>
      <c r="DN136" s="5"/>
      <c r="DO136" s="5"/>
      <c r="DP136" s="108"/>
      <c r="DQ136" s="108"/>
      <c r="DR136" s="108"/>
      <c r="DS136" s="5"/>
      <c r="DT136" s="5"/>
      <c r="DU136" s="65"/>
      <c r="DV136" s="65"/>
      <c r="DW136" s="65"/>
      <c r="DX136" s="65"/>
      <c r="DY136" s="6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</row>
    <row r="137" customFormat="false" ht="17.4" hidden="false" customHeight="false" outlineLevel="0" collapsed="false">
      <c r="A137" s="49" t="s">
        <v>131</v>
      </c>
      <c r="B137" s="66" t="s">
        <v>27</v>
      </c>
      <c r="C137" s="67" t="s">
        <v>28</v>
      </c>
      <c r="D137" s="67" t="s">
        <v>29</v>
      </c>
      <c r="E137" s="68"/>
      <c r="F137" s="68" t="n">
        <v>0.90625</v>
      </c>
      <c r="G137" s="68" t="n">
        <v>0.946666666666667</v>
      </c>
      <c r="H137" s="68" t="n">
        <v>0.983076923076923</v>
      </c>
      <c r="I137" s="68" t="n">
        <v>0.844470588235294</v>
      </c>
      <c r="J137" s="68" t="n">
        <v>0.5225</v>
      </c>
      <c r="K137" s="68" t="n">
        <v>0.548</v>
      </c>
      <c r="L137" s="68" t="n">
        <v>0.5098</v>
      </c>
      <c r="M137" s="68" t="n">
        <v>0.5125</v>
      </c>
      <c r="N137" s="68" t="n">
        <v>0.5</v>
      </c>
      <c r="O137" s="68" t="n">
        <v>0.730625</v>
      </c>
      <c r="P137" s="68" t="n">
        <v>0.945</v>
      </c>
      <c r="Q137" s="68" t="n">
        <v>0.925</v>
      </c>
      <c r="R137" s="68" t="n">
        <v>0.98125</v>
      </c>
      <c r="S137" s="68" t="n">
        <v>1.2</v>
      </c>
      <c r="T137" s="68" t="n">
        <v>1</v>
      </c>
      <c r="U137" s="68" t="n">
        <v>0.886375</v>
      </c>
      <c r="V137" s="68" t="n">
        <v>0.913125</v>
      </c>
      <c r="W137" s="68" t="n">
        <v>1.05</v>
      </c>
      <c r="X137" s="68"/>
      <c r="Y137" s="68" t="n">
        <v>0.6</v>
      </c>
      <c r="Z137" s="68" t="n">
        <v>0.3</v>
      </c>
      <c r="AA137" s="68" t="n">
        <v>0.6</v>
      </c>
      <c r="AB137" s="68" t="n">
        <v>0.84375</v>
      </c>
      <c r="AC137" s="68" t="n">
        <v>0.825</v>
      </c>
      <c r="AD137" s="68" t="n">
        <v>0.791724137931035</v>
      </c>
      <c r="AE137" s="68" t="n">
        <v>0.926086956521739</v>
      </c>
      <c r="AF137" s="68" t="n">
        <v>0.6</v>
      </c>
      <c r="AG137" s="68" t="n">
        <v>1.09923076923077</v>
      </c>
      <c r="AH137" s="68" t="n">
        <v>1.14846153846154</v>
      </c>
      <c r="AI137" s="68" t="n">
        <v>1.15108695652174</v>
      </c>
      <c r="AJ137" s="68" t="n">
        <v>0.992307692307692</v>
      </c>
      <c r="AK137" s="68" t="n">
        <v>0.992307692307692</v>
      </c>
      <c r="AL137" s="68" t="n">
        <v>1.04782608695652</v>
      </c>
      <c r="AM137" s="68" t="n">
        <v>0.9832</v>
      </c>
      <c r="AN137" s="68" t="n">
        <v>1.00178571428571</v>
      </c>
      <c r="AO137" s="68" t="n">
        <v>1.01055555555556</v>
      </c>
      <c r="AP137" s="68" t="n">
        <v>0.998181818181818</v>
      </c>
      <c r="AQ137" s="68" t="n">
        <v>1.001</v>
      </c>
      <c r="AR137" s="68" t="n">
        <v>0.972909090909091</v>
      </c>
      <c r="AS137" s="68" t="n">
        <v>0.939090909090909</v>
      </c>
      <c r="AT137" s="68" t="n">
        <v>0.864090909090909</v>
      </c>
      <c r="AU137" s="68" t="n">
        <v>0.842272727272727</v>
      </c>
      <c r="AV137" s="68" t="n">
        <v>0.87904</v>
      </c>
      <c r="AW137" s="68" t="n">
        <v>0.87904</v>
      </c>
      <c r="AX137" s="68" t="n">
        <v>0.878866666666667</v>
      </c>
      <c r="AY137" s="68" t="n">
        <v>0.857533333333333</v>
      </c>
      <c r="AZ137" s="68" t="n">
        <v>0.831</v>
      </c>
      <c r="BA137" s="68" t="n">
        <v>0.8592</v>
      </c>
      <c r="BB137" s="68" t="n">
        <v>0.969375</v>
      </c>
      <c r="BC137" s="68" t="n">
        <v>0.971875</v>
      </c>
      <c r="BD137" s="69"/>
      <c r="BE137" s="117"/>
      <c r="BF137" s="68" t="n">
        <v>0.929909090909091</v>
      </c>
      <c r="BG137" s="68" t="n">
        <v>0.843478260869565</v>
      </c>
      <c r="BH137" s="68" t="n">
        <v>0.9325</v>
      </c>
      <c r="BI137" s="68" t="n">
        <v>1.02941176470588</v>
      </c>
      <c r="BJ137" s="68" t="n">
        <v>1.05</v>
      </c>
      <c r="BK137" s="68" t="n">
        <v>1</v>
      </c>
      <c r="BL137" s="68"/>
      <c r="BM137" s="68" t="n">
        <v>0.86875</v>
      </c>
      <c r="BN137" s="68" t="n">
        <v>0.92</v>
      </c>
      <c r="BO137" s="68" t="n">
        <v>0.83125</v>
      </c>
      <c r="BP137" s="68" t="n">
        <v>0.6</v>
      </c>
      <c r="BQ137" s="68" t="n">
        <v>0.71</v>
      </c>
      <c r="BR137" s="68" t="n">
        <v>0.828125</v>
      </c>
      <c r="BS137" s="68" t="n">
        <v>1.2</v>
      </c>
      <c r="BT137" s="68" t="n">
        <v>1.1</v>
      </c>
      <c r="BU137" s="68" t="n">
        <v>1.05</v>
      </c>
      <c r="BV137" s="68" t="n">
        <v>1.1</v>
      </c>
      <c r="BW137" s="68" t="n">
        <v>1.1</v>
      </c>
      <c r="BX137" s="68"/>
      <c r="BY137" s="68" t="n">
        <v>1.3</v>
      </c>
      <c r="BZ137" s="68" t="n">
        <v>1.07777777777778</v>
      </c>
      <c r="CA137" s="68" t="n">
        <v>1.00925925925926</v>
      </c>
      <c r="CB137" s="68" t="n">
        <v>0.96969696969697</v>
      </c>
      <c r="CC137" s="68" t="n">
        <v>0.869230769230769</v>
      </c>
      <c r="CD137" s="68" t="n">
        <v>0.936470588235294</v>
      </c>
      <c r="CE137" s="68" t="n">
        <v>0.906</v>
      </c>
      <c r="CF137" s="68" t="n">
        <v>0.9245</v>
      </c>
      <c r="CG137" s="68" t="n">
        <v>0.856</v>
      </c>
      <c r="CH137" s="68" t="n">
        <v>0.866</v>
      </c>
      <c r="CI137" s="68" t="n">
        <v>0.914</v>
      </c>
      <c r="CJ137" s="68" t="n">
        <v>0.8832</v>
      </c>
      <c r="CK137" s="68" t="n">
        <v>0.9136</v>
      </c>
      <c r="CL137" s="68" t="n">
        <v>0.9545</v>
      </c>
      <c r="CM137" s="68" t="n">
        <v>0.9465</v>
      </c>
      <c r="CN137" s="68" t="n">
        <v>0.912272727272727</v>
      </c>
      <c r="CO137" s="68" t="n">
        <v>0.867307692307692</v>
      </c>
      <c r="CP137" s="68" t="n">
        <v>0.929642857142857</v>
      </c>
      <c r="CQ137" s="68" t="n">
        <v>0.898507462686567</v>
      </c>
      <c r="CR137" s="68" t="n">
        <v>0.88179104477612</v>
      </c>
      <c r="CS137" s="68" t="n">
        <v>0.865671641791045</v>
      </c>
      <c r="CT137" s="68" t="n">
        <v>0.863582089552239</v>
      </c>
      <c r="CU137" s="68" t="n">
        <v>0.9466</v>
      </c>
      <c r="CV137" s="68" t="n">
        <v>0.96</v>
      </c>
      <c r="CW137" s="68" t="n">
        <v>0.934666666666667</v>
      </c>
      <c r="CX137" s="68" t="n">
        <v>0.934666666666667</v>
      </c>
      <c r="CY137" s="68" t="n">
        <v>0.963703703703704</v>
      </c>
      <c r="CZ137" s="68" t="n">
        <v>0.944333333333333</v>
      </c>
      <c r="DA137" s="68" t="n">
        <v>0.967037037037037</v>
      </c>
      <c r="DB137" s="68" t="n">
        <v>1.05375</v>
      </c>
      <c r="DC137" s="69" t="n">
        <v>1.04166666666667</v>
      </c>
      <c r="DD137" s="118"/>
      <c r="DE137" s="72" t="n">
        <v>-0.01</v>
      </c>
      <c r="DF137" s="73" t="n">
        <v>-0.00952380952380953</v>
      </c>
      <c r="DG137" s="74"/>
      <c r="DH137" s="72" t="n">
        <v>0.0700000000000001</v>
      </c>
      <c r="DI137" s="73" t="n">
        <v>0.0721649484536083</v>
      </c>
      <c r="DJ137" s="74"/>
      <c r="DK137" s="116"/>
      <c r="DL137" s="108"/>
      <c r="DM137" s="108"/>
      <c r="DN137" s="5"/>
      <c r="DO137" s="5"/>
      <c r="DP137" s="108"/>
      <c r="DQ137" s="108"/>
      <c r="DR137" s="108"/>
      <c r="DS137" s="5"/>
      <c r="DT137" s="5"/>
      <c r="DU137" s="65"/>
      <c r="DV137" s="65"/>
      <c r="DW137" s="65"/>
      <c r="DX137" s="65"/>
      <c r="DY137" s="6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</row>
    <row r="138" customFormat="false" ht="17.4" hidden="false" customHeight="false" outlineLevel="0" collapsed="false">
      <c r="A138" s="49" t="s">
        <v>132</v>
      </c>
      <c r="B138" s="66" t="s">
        <v>27</v>
      </c>
      <c r="C138" s="67" t="s">
        <v>28</v>
      </c>
      <c r="D138" s="67" t="s">
        <v>119</v>
      </c>
      <c r="E138" s="68"/>
      <c r="F138" s="68" t="n">
        <v>0.518157894736842</v>
      </c>
      <c r="G138" s="68" t="n">
        <v>0.516842105263158</v>
      </c>
      <c r="H138" s="68" t="n">
        <v>0.523684210526316</v>
      </c>
      <c r="I138" s="68" t="n">
        <v>0.510526315789474</v>
      </c>
      <c r="J138" s="68" t="n">
        <v>0.535263157894737</v>
      </c>
      <c r="K138" s="68" t="n">
        <v>0.56</v>
      </c>
      <c r="L138" s="68" t="n">
        <v>0.65</v>
      </c>
      <c r="M138" s="68" t="n">
        <v>0.545535714285714</v>
      </c>
      <c r="N138" s="68" t="n">
        <v>0.527678571428571</v>
      </c>
      <c r="O138" s="68" t="n">
        <v>0.539642857142857</v>
      </c>
      <c r="P138" s="68" t="n">
        <v>0.551428571428572</v>
      </c>
      <c r="Q138" s="68" t="n">
        <v>0.559464285714286</v>
      </c>
      <c r="R138" s="68" t="n">
        <v>0.546071428571429</v>
      </c>
      <c r="S138" s="68" t="n">
        <v>0.536607142857143</v>
      </c>
      <c r="T138" s="68" t="n">
        <v>0.555357142857143</v>
      </c>
      <c r="U138" s="68" t="n">
        <v>0.551071428571429</v>
      </c>
      <c r="V138" s="68" t="n">
        <v>0.541176470588235</v>
      </c>
      <c r="W138" s="68" t="n">
        <v>0.5625</v>
      </c>
      <c r="X138" s="68" t="n">
        <v>0.553571428571429</v>
      </c>
      <c r="Y138" s="68" t="n">
        <v>0.5625</v>
      </c>
      <c r="Z138" s="68" t="n">
        <v>0.5625</v>
      </c>
      <c r="AA138" s="68" t="n">
        <v>0.567857142857143</v>
      </c>
      <c r="AB138" s="68" t="n">
        <v>0.569642857142857</v>
      </c>
      <c r="AC138" s="68" t="n">
        <v>0.564583333333333</v>
      </c>
      <c r="AD138" s="68" t="n">
        <v>0.54375</v>
      </c>
      <c r="AE138" s="68" t="n">
        <v>0.553214285714286</v>
      </c>
      <c r="AF138" s="68" t="n">
        <v>0.556428571428572</v>
      </c>
      <c r="AG138" s="68" t="n">
        <v>0.535714285714286</v>
      </c>
      <c r="AH138" s="68" t="n">
        <v>0.548125</v>
      </c>
      <c r="AI138" s="68" t="n">
        <v>0.545</v>
      </c>
      <c r="AJ138" s="68" t="n">
        <v>0.5375</v>
      </c>
      <c r="AK138" s="68" t="n">
        <v>0.542857142857143</v>
      </c>
      <c r="AL138" s="68" t="n">
        <v>0.5375</v>
      </c>
      <c r="AM138" s="68" t="n">
        <v>0.544642857142857</v>
      </c>
      <c r="AN138" s="68" t="n">
        <v>0.542857142857143</v>
      </c>
      <c r="AO138" s="68" t="n">
        <v>0.530892857142857</v>
      </c>
      <c r="AP138" s="68" t="n">
        <v>0.5375</v>
      </c>
      <c r="AQ138" s="68" t="n">
        <v>0.519736842105263</v>
      </c>
      <c r="AR138" s="68" t="n">
        <v>0.538157894736842</v>
      </c>
      <c r="AS138" s="68" t="n">
        <v>0.532894736842105</v>
      </c>
      <c r="AT138" s="68" t="n">
        <v>0.496052631578947</v>
      </c>
      <c r="AU138" s="68" t="n">
        <v>0.492105263157895</v>
      </c>
      <c r="AV138" s="68" t="n">
        <v>0.492105263157895</v>
      </c>
      <c r="AW138" s="68" t="n">
        <v>0.496052631578947</v>
      </c>
      <c r="AX138" s="68" t="n">
        <v>0.5</v>
      </c>
      <c r="AY138" s="68" t="n">
        <v>0.488157894736842</v>
      </c>
      <c r="AZ138" s="68" t="n">
        <v>0.497368421052632</v>
      </c>
      <c r="BA138" s="68" t="n">
        <v>0.497368421052632</v>
      </c>
      <c r="BB138" s="68" t="n">
        <v>0.490789473684211</v>
      </c>
      <c r="BC138" s="68" t="n">
        <v>0.48421052631579</v>
      </c>
      <c r="BD138" s="69"/>
      <c r="BE138" s="117"/>
      <c r="BF138" s="68" t="n">
        <v>0.518421052631579</v>
      </c>
      <c r="BG138" s="68" t="n">
        <v>0.507894736842105</v>
      </c>
      <c r="BH138" s="68" t="n">
        <v>0.507894736842105</v>
      </c>
      <c r="BI138" s="68" t="n">
        <v>0.525</v>
      </c>
      <c r="BJ138" s="68" t="n">
        <v>0.517105263157895</v>
      </c>
      <c r="BK138" s="68" t="n">
        <v>0.522368421052632</v>
      </c>
      <c r="BL138" s="68" t="n">
        <v>0.517105263157895</v>
      </c>
      <c r="BM138" s="68" t="n">
        <v>0.525289473684211</v>
      </c>
      <c r="BN138" s="68" t="n">
        <v>0.610526315789474</v>
      </c>
      <c r="BO138" s="68" t="n">
        <v>0.504411764705882</v>
      </c>
      <c r="BP138" s="68" t="n">
        <v>0.503947368421053</v>
      </c>
      <c r="BQ138" s="68" t="n">
        <v>0.507894736842105</v>
      </c>
      <c r="BR138" s="68" t="n">
        <v>0.507894736842105</v>
      </c>
      <c r="BS138" s="68" t="n">
        <v>0.502631578947368</v>
      </c>
      <c r="BT138" s="68" t="n">
        <v>0.501315789473684</v>
      </c>
      <c r="BU138" s="68" t="n">
        <v>0.503947368421053</v>
      </c>
      <c r="BV138" s="68" t="n">
        <v>0.513421052631579</v>
      </c>
      <c r="BW138" s="68" t="n">
        <v>0.500263157894737</v>
      </c>
      <c r="BX138" s="68" t="n">
        <v>0.495394736842105</v>
      </c>
      <c r="BY138" s="68" t="n">
        <v>0.504342105263158</v>
      </c>
      <c r="BZ138" s="68" t="n">
        <v>0.516184210526316</v>
      </c>
      <c r="CA138" s="68" t="n">
        <v>0.534342105263158</v>
      </c>
      <c r="CB138" s="68" t="n">
        <v>0.532236842105263</v>
      </c>
      <c r="CC138" s="68" t="n">
        <v>0.499078947368421</v>
      </c>
      <c r="CD138" s="68" t="n">
        <v>0.499552631578947</v>
      </c>
      <c r="CE138" s="68" t="n">
        <v>0.510868421052632</v>
      </c>
      <c r="CF138" s="68" t="n">
        <v>0.500394736842105</v>
      </c>
      <c r="CG138" s="68" t="n">
        <v>0.500394736842105</v>
      </c>
      <c r="CH138" s="68" t="n">
        <v>0.503026315789474</v>
      </c>
      <c r="CI138" s="68" t="n">
        <v>0.503026315789474</v>
      </c>
      <c r="CJ138" s="68" t="n">
        <v>0.503026315789474</v>
      </c>
      <c r="CK138" s="68" t="n">
        <v>0.501447368421053</v>
      </c>
      <c r="CL138" s="68" t="n">
        <v>0.501447368421053</v>
      </c>
      <c r="CM138" s="68" t="n">
        <v>0.514605263157895</v>
      </c>
      <c r="CN138" s="68" t="n">
        <v>0.509473684210526</v>
      </c>
      <c r="CO138" s="68" t="n">
        <v>0.4975</v>
      </c>
      <c r="CP138" s="68" t="n">
        <v>0.498026315789474</v>
      </c>
      <c r="CQ138" s="68" t="n">
        <v>0.507631578947368</v>
      </c>
      <c r="CR138" s="68" t="n">
        <v>0.514736842105263</v>
      </c>
      <c r="CS138" s="68" t="n">
        <v>0.517894736842105</v>
      </c>
      <c r="CT138" s="68" t="n">
        <v>0.522368421052632</v>
      </c>
      <c r="CU138" s="68" t="n">
        <v>0.513157894736842</v>
      </c>
      <c r="CV138" s="68" t="n">
        <v>0.511842105263158</v>
      </c>
      <c r="CW138" s="68" t="n">
        <v>0.509210526315789</v>
      </c>
      <c r="CX138" s="68" t="n">
        <v>0.516964285714286</v>
      </c>
      <c r="CY138" s="68" t="n">
        <v>0.515178571428572</v>
      </c>
      <c r="CZ138" s="68" t="n">
        <v>0.529464285714286</v>
      </c>
      <c r="DA138" s="68" t="n">
        <v>0.522321428571429</v>
      </c>
      <c r="DB138" s="68" t="n">
        <v>0.541964285714286</v>
      </c>
      <c r="DC138" s="69" t="n">
        <v>0.533035714285714</v>
      </c>
      <c r="DD138" s="118"/>
      <c r="DE138" s="72" t="n">
        <v>-0.01</v>
      </c>
      <c r="DF138" s="73" t="n">
        <v>-0.0185185185185185</v>
      </c>
      <c r="DG138" s="74"/>
      <c r="DH138" s="72" t="n">
        <v>0.05</v>
      </c>
      <c r="DI138" s="73" t="n">
        <v>0.104166666666667</v>
      </c>
      <c r="DJ138" s="74"/>
      <c r="DK138" s="116"/>
      <c r="DL138" s="108"/>
      <c r="DM138" s="108"/>
      <c r="DN138" s="5"/>
      <c r="DO138" s="5"/>
      <c r="DP138" s="108"/>
      <c r="DQ138" s="108"/>
      <c r="DR138" s="108"/>
      <c r="DS138" s="5"/>
      <c r="DT138" s="5"/>
      <c r="DU138" s="65"/>
      <c r="DV138" s="65"/>
      <c r="DW138" s="65"/>
      <c r="DX138" s="65"/>
      <c r="DY138" s="6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</row>
    <row r="139" customFormat="false" ht="13.2" hidden="false" customHeight="false" outlineLevel="0" collapsed="false">
      <c r="A139" s="85" t="s">
        <v>133</v>
      </c>
      <c r="B139" s="86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8"/>
      <c r="T139" s="87"/>
      <c r="U139" s="87"/>
      <c r="V139" s="87"/>
      <c r="W139" s="87"/>
      <c r="X139" s="87"/>
      <c r="Y139" s="87"/>
      <c r="Z139" s="87"/>
      <c r="AA139" s="88"/>
      <c r="AB139" s="87"/>
      <c r="AC139" s="87"/>
      <c r="AD139" s="87"/>
      <c r="AE139" s="87"/>
      <c r="AF139" s="87"/>
      <c r="AG139" s="87"/>
      <c r="AH139" s="88"/>
      <c r="AI139" s="88"/>
      <c r="AJ139" s="88"/>
      <c r="AK139" s="87"/>
      <c r="AL139" s="87"/>
      <c r="AM139" s="87"/>
      <c r="AN139" s="87"/>
      <c r="AO139" s="87"/>
      <c r="AP139" s="87"/>
      <c r="AQ139" s="87"/>
      <c r="AR139" s="88"/>
      <c r="AS139" s="87"/>
      <c r="AT139" s="87"/>
      <c r="AU139" s="87"/>
      <c r="AV139" s="87"/>
      <c r="AW139" s="87"/>
      <c r="AX139" s="87"/>
      <c r="AY139" s="88"/>
      <c r="AZ139" s="87"/>
      <c r="BA139" s="87"/>
      <c r="BB139" s="87"/>
      <c r="BC139" s="87"/>
      <c r="BD139" s="89"/>
      <c r="BE139" s="123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8"/>
      <c r="BT139" s="87"/>
      <c r="BU139" s="87"/>
      <c r="BV139" s="87"/>
      <c r="BW139" s="87"/>
      <c r="BX139" s="87"/>
      <c r="BY139" s="87"/>
      <c r="BZ139" s="87"/>
      <c r="CA139" s="88"/>
      <c r="CB139" s="87"/>
      <c r="CC139" s="87"/>
      <c r="CD139" s="87"/>
      <c r="CE139" s="87"/>
      <c r="CF139" s="87"/>
      <c r="CG139" s="87"/>
      <c r="CH139" s="88"/>
      <c r="CI139" s="88"/>
      <c r="CJ139" s="88"/>
      <c r="CK139" s="88"/>
      <c r="CL139" s="88"/>
      <c r="CM139" s="88"/>
      <c r="CN139" s="88"/>
      <c r="CO139" s="88"/>
      <c r="CP139" s="88"/>
      <c r="CQ139" s="88"/>
      <c r="CR139" s="88"/>
      <c r="CS139" s="88"/>
      <c r="CT139" s="88"/>
      <c r="CU139" s="88"/>
      <c r="CV139" s="88"/>
      <c r="CW139" s="88"/>
      <c r="CX139" s="88"/>
      <c r="CY139" s="88"/>
      <c r="CZ139" s="88"/>
      <c r="DA139" s="88"/>
      <c r="DB139" s="88"/>
      <c r="DC139" s="91"/>
      <c r="DD139" s="118"/>
      <c r="DE139" s="91"/>
      <c r="DF139" s="91"/>
      <c r="DG139" s="91"/>
      <c r="DH139" s="91"/>
      <c r="DI139" s="91"/>
      <c r="DJ139" s="91"/>
      <c r="DK139" s="116"/>
      <c r="DL139" s="108"/>
      <c r="DM139" s="108"/>
      <c r="DN139" s="5"/>
      <c r="DO139" s="5"/>
      <c r="DP139" s="108"/>
      <c r="DQ139" s="108"/>
      <c r="DR139" s="108"/>
      <c r="DS139" s="5"/>
      <c r="DT139" s="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</row>
    <row r="140" customFormat="false" ht="17.4" hidden="false" customHeight="false" outlineLevel="0" collapsed="false">
      <c r="A140" s="49" t="s">
        <v>134</v>
      </c>
      <c r="B140" s="66" t="s">
        <v>135</v>
      </c>
      <c r="C140" s="67" t="s">
        <v>28</v>
      </c>
      <c r="D140" s="67" t="s">
        <v>136</v>
      </c>
      <c r="E140" s="68"/>
      <c r="F140" s="68" t="n">
        <v>1.12705882352941</v>
      </c>
      <c r="G140" s="68" t="n">
        <v>1.166875</v>
      </c>
      <c r="H140" s="68" t="n">
        <v>1.295</v>
      </c>
      <c r="I140" s="68" t="n">
        <v>1.16863636363636</v>
      </c>
      <c r="J140" s="68" t="n">
        <v>1.01181818181818</v>
      </c>
      <c r="K140" s="68" t="n">
        <v>1.28222222222222</v>
      </c>
      <c r="L140" s="68" t="n">
        <v>1.30375</v>
      </c>
      <c r="M140" s="68" t="n">
        <v>1.2975</v>
      </c>
      <c r="N140" s="68" t="n">
        <v>1.28916666666667</v>
      </c>
      <c r="O140" s="68" t="n">
        <v>1.29125</v>
      </c>
      <c r="P140" s="68" t="n">
        <v>1.28708333333333</v>
      </c>
      <c r="Q140" s="68" t="n">
        <v>1.31416666666667</v>
      </c>
      <c r="R140" s="68" t="n">
        <v>1.1235</v>
      </c>
      <c r="S140" s="68" t="n">
        <v>1.135</v>
      </c>
      <c r="T140" s="68" t="n">
        <v>1.14520833333333</v>
      </c>
      <c r="U140" s="68" t="n">
        <v>1.13916666666667</v>
      </c>
      <c r="V140" s="68" t="n">
        <v>1.06672413793103</v>
      </c>
      <c r="W140" s="68" t="n">
        <v>1.27958333333333</v>
      </c>
      <c r="X140" s="68" t="n">
        <v>1.276</v>
      </c>
      <c r="Y140" s="68" t="n">
        <v>1.18962962962963</v>
      </c>
      <c r="Z140" s="68" t="n">
        <v>1.166</v>
      </c>
      <c r="AA140" s="68" t="n">
        <v>1.152</v>
      </c>
      <c r="AB140" s="68" t="n">
        <v>1.31825</v>
      </c>
      <c r="AC140" s="68" t="n">
        <v>1.16775862068966</v>
      </c>
      <c r="AD140" s="68" t="n">
        <v>1.238</v>
      </c>
      <c r="AE140" s="68" t="n">
        <v>1.16953125</v>
      </c>
      <c r="AF140" s="68" t="n">
        <v>0.988125</v>
      </c>
      <c r="AG140" s="68" t="n">
        <v>1.11575757575758</v>
      </c>
      <c r="AH140" s="68" t="n">
        <v>1.09528571428571</v>
      </c>
      <c r="AI140" s="68" t="n">
        <v>1.1345</v>
      </c>
      <c r="AJ140" s="68" t="n">
        <v>1.10216666666667</v>
      </c>
      <c r="AK140" s="68" t="n">
        <v>1.09683333333333</v>
      </c>
      <c r="AL140" s="68" t="n">
        <v>1.12716666666667</v>
      </c>
      <c r="AM140" s="68" t="n">
        <v>1.28295454545455</v>
      </c>
      <c r="AN140" s="68" t="n">
        <v>1.27314814814815</v>
      </c>
      <c r="AO140" s="68" t="n">
        <v>1.2262962962963</v>
      </c>
      <c r="AP140" s="68" t="n">
        <v>1.2262962962963</v>
      </c>
      <c r="AQ140" s="68" t="n">
        <v>1.23314814814815</v>
      </c>
      <c r="AR140" s="68" t="n">
        <v>1.23925925925926</v>
      </c>
      <c r="AS140" s="68" t="n">
        <v>1.23407407407407</v>
      </c>
      <c r="AT140" s="68" t="n">
        <v>1.15083333333333</v>
      </c>
      <c r="AU140" s="68" t="n">
        <v>1.15416666666667</v>
      </c>
      <c r="AV140" s="68" t="n">
        <v>1.16458333333333</v>
      </c>
      <c r="AW140" s="68" t="n">
        <v>1.11125</v>
      </c>
      <c r="AX140" s="68" t="n">
        <v>1.13789473684211</v>
      </c>
      <c r="AY140" s="68" t="n">
        <v>1.17157894736842</v>
      </c>
      <c r="AZ140" s="68" t="n">
        <v>1.18166666666667</v>
      </c>
      <c r="BA140" s="68" t="n">
        <v>1.13416666666667</v>
      </c>
      <c r="BB140" s="68" t="n">
        <v>1.17461538461538</v>
      </c>
      <c r="BC140" s="68" t="n">
        <v>1.18423076923077</v>
      </c>
      <c r="BD140" s="69"/>
      <c r="BE140" s="117"/>
      <c r="BF140" s="68" t="n">
        <v>1.015</v>
      </c>
      <c r="BG140" s="68" t="n">
        <v>1.2625</v>
      </c>
      <c r="BH140" s="68" t="n">
        <v>1.15727272727273</v>
      </c>
      <c r="BI140" s="68" t="n">
        <v>1.21769230769231</v>
      </c>
      <c r="BJ140" s="68" t="n">
        <v>1.14846153846154</v>
      </c>
      <c r="BK140" s="68" t="n">
        <v>1.12090909090909</v>
      </c>
      <c r="BL140" s="68" t="n">
        <v>1.4625</v>
      </c>
      <c r="BM140" s="68" t="n">
        <v>1.36428571428571</v>
      </c>
      <c r="BN140" s="68" t="n">
        <v>1.28611111111111</v>
      </c>
      <c r="BO140" s="68" t="n">
        <v>1.44375</v>
      </c>
      <c r="BP140" s="68" t="n">
        <v>1.17863636363636</v>
      </c>
      <c r="BQ140" s="68" t="n">
        <v>1.17863636363636</v>
      </c>
      <c r="BR140" s="68" t="n">
        <v>1.095625</v>
      </c>
      <c r="BS140" s="68" t="n">
        <v>1.38</v>
      </c>
      <c r="BT140" s="68" t="n">
        <v>1.3275</v>
      </c>
      <c r="BU140" s="68" t="n">
        <v>1.29</v>
      </c>
      <c r="BV140" s="68" t="n">
        <v>1.464375</v>
      </c>
      <c r="BW140" s="68" t="n">
        <v>1.455625</v>
      </c>
      <c r="BX140" s="68" t="n">
        <v>1.38222222222222</v>
      </c>
      <c r="BY140" s="68" t="n">
        <v>1.35666666666667</v>
      </c>
      <c r="BZ140" s="68" t="n">
        <v>1.28</v>
      </c>
      <c r="CA140" s="68" t="n">
        <v>1.27</v>
      </c>
      <c r="CB140" s="68" t="n">
        <v>1.30425</v>
      </c>
      <c r="CC140" s="68" t="n">
        <v>1.3428125</v>
      </c>
      <c r="CD140" s="68" t="n">
        <v>1.19583333333333</v>
      </c>
      <c r="CE140" s="68" t="n">
        <v>1.212</v>
      </c>
      <c r="CF140" s="68" t="n">
        <v>1.27613636363636</v>
      </c>
      <c r="CG140" s="68" t="n">
        <v>1.2375</v>
      </c>
      <c r="CH140" s="68" t="n">
        <v>1.27857142857143</v>
      </c>
      <c r="CI140" s="68" t="n">
        <v>1.29285714285714</v>
      </c>
      <c r="CJ140" s="68" t="n">
        <v>1.175</v>
      </c>
      <c r="CK140" s="68" t="n">
        <v>1.155</v>
      </c>
      <c r="CL140" s="68" t="n">
        <v>1.20583333333333</v>
      </c>
      <c r="CM140" s="68" t="n">
        <v>1.29555555555556</v>
      </c>
      <c r="CN140" s="68" t="n">
        <v>1.26666666666667</v>
      </c>
      <c r="CO140" s="68" t="n">
        <v>1.32285714285714</v>
      </c>
      <c r="CP140" s="68" t="n">
        <v>1.19818181818182</v>
      </c>
      <c r="CQ140" s="68" t="n">
        <v>1.21428571428571</v>
      </c>
      <c r="CR140" s="68" t="n">
        <v>1.21428571428571</v>
      </c>
      <c r="CS140" s="68" t="n">
        <v>1.22142857142857</v>
      </c>
      <c r="CT140" s="68" t="n">
        <v>1.22142857142857</v>
      </c>
      <c r="CU140" s="68" t="n">
        <v>1.40588235294118</v>
      </c>
      <c r="CV140" s="68" t="n">
        <v>1.41617647058824</v>
      </c>
      <c r="CW140" s="68" t="n">
        <v>1.461</v>
      </c>
      <c r="CX140" s="68" t="n">
        <v>1.461</v>
      </c>
      <c r="CY140" s="68" t="n">
        <v>1.52615384615385</v>
      </c>
      <c r="CZ140" s="68" t="n">
        <v>1.53384615384615</v>
      </c>
      <c r="DA140" s="68" t="n">
        <v>1.54</v>
      </c>
      <c r="DB140" s="68" t="n">
        <v>1.35535714285714</v>
      </c>
      <c r="DC140" s="69" t="n">
        <v>1.34821428571429</v>
      </c>
      <c r="DD140" s="118"/>
      <c r="DE140" s="72" t="n">
        <v>-0.01</v>
      </c>
      <c r="DF140" s="73" t="n">
        <v>-0.00735294117647059</v>
      </c>
      <c r="DG140" s="74"/>
      <c r="DH140" s="72" t="n">
        <v>0.17</v>
      </c>
      <c r="DI140" s="73" t="n">
        <v>0.14406779661017</v>
      </c>
      <c r="DJ140" s="74"/>
      <c r="DK140" s="116"/>
      <c r="DL140" s="108"/>
      <c r="DM140" s="108"/>
      <c r="DN140" s="5"/>
      <c r="DO140" s="5"/>
      <c r="DP140" s="108"/>
      <c r="DQ140" s="108"/>
      <c r="DR140" s="108"/>
      <c r="DS140" s="5"/>
      <c r="DT140" s="5"/>
      <c r="DU140" s="65"/>
      <c r="DV140" s="65"/>
      <c r="DW140" s="65"/>
      <c r="DX140" s="65"/>
      <c r="DY140" s="6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</row>
    <row r="141" customFormat="false" ht="17.4" hidden="false" customHeight="false" outlineLevel="0" collapsed="false">
      <c r="A141" s="49" t="s">
        <v>137</v>
      </c>
      <c r="B141" s="66" t="s">
        <v>138</v>
      </c>
      <c r="C141" s="67" t="s">
        <v>28</v>
      </c>
      <c r="D141" s="67" t="s">
        <v>139</v>
      </c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 t="n">
        <v>0.36</v>
      </c>
      <c r="AO141" s="68" t="n">
        <v>0.417857142857143</v>
      </c>
      <c r="AP141" s="68" t="n">
        <v>0.417857142857143</v>
      </c>
      <c r="AQ141" s="68" t="n">
        <v>0.417857142857143</v>
      </c>
      <c r="AR141" s="68" t="n">
        <v>0.371470588235294</v>
      </c>
      <c r="AS141" s="68" t="n">
        <v>0.358235294117647</v>
      </c>
      <c r="AT141" s="68" t="n">
        <v>0.34125</v>
      </c>
      <c r="AU141" s="68" t="n">
        <v>0.340833333333333</v>
      </c>
      <c r="AV141" s="68" t="n">
        <v>0.355454545454545</v>
      </c>
      <c r="AW141" s="68" t="n">
        <v>0.435</v>
      </c>
      <c r="AX141" s="68"/>
      <c r="AY141" s="68" t="n">
        <v>0.341571428571429</v>
      </c>
      <c r="AZ141" s="68" t="n">
        <v>0.408</v>
      </c>
      <c r="BA141" s="68" t="n">
        <v>0.408</v>
      </c>
      <c r="BB141" s="68" t="n">
        <v>1</v>
      </c>
      <c r="BC141" s="68" t="n">
        <v>0.919</v>
      </c>
      <c r="BD141" s="69"/>
      <c r="BE141" s="117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 t="n">
        <v>0.355</v>
      </c>
      <c r="CS141" s="68" t="n">
        <v>0.355</v>
      </c>
      <c r="CT141" s="68" t="n">
        <v>0.345</v>
      </c>
      <c r="CU141" s="68" t="n">
        <v>0.345</v>
      </c>
      <c r="CV141" s="68" t="n">
        <v>0.345</v>
      </c>
      <c r="CW141" s="68" t="n">
        <v>0.34</v>
      </c>
      <c r="CX141" s="68" t="n">
        <v>0.335</v>
      </c>
      <c r="CY141" s="68" t="n">
        <v>0.341</v>
      </c>
      <c r="CZ141" s="68" t="n">
        <v>0.362</v>
      </c>
      <c r="DA141" s="68" t="n">
        <v>0.366</v>
      </c>
      <c r="DB141" s="68" t="n">
        <v>0.366</v>
      </c>
      <c r="DC141" s="69"/>
      <c r="DD141" s="118"/>
      <c r="DE141" s="72"/>
      <c r="DF141" s="73"/>
      <c r="DG141" s="74"/>
      <c r="DH141" s="72"/>
      <c r="DI141" s="73"/>
      <c r="DJ141" s="74"/>
      <c r="DK141" s="116"/>
      <c r="DL141" s="108"/>
      <c r="DM141" s="108"/>
      <c r="DN141" s="5"/>
      <c r="DO141" s="5"/>
      <c r="DP141" s="108"/>
      <c r="DQ141" s="108"/>
      <c r="DR141" s="108"/>
      <c r="DS141" s="5"/>
      <c r="DT141" s="5"/>
      <c r="DU141" s="65"/>
      <c r="DV141" s="65"/>
      <c r="DW141" s="65"/>
      <c r="DX141" s="65"/>
      <c r="DY141" s="6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</row>
    <row r="142" customFormat="false" ht="17.4" hidden="false" customHeight="false" outlineLevel="0" collapsed="false">
      <c r="A142" s="49"/>
      <c r="B142" s="66" t="s">
        <v>140</v>
      </c>
      <c r="C142" s="67" t="s">
        <v>28</v>
      </c>
      <c r="D142" s="67" t="s">
        <v>141</v>
      </c>
      <c r="E142" s="68"/>
      <c r="F142" s="68" t="n">
        <v>0.235</v>
      </c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 t="n">
        <v>0.63</v>
      </c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 t="n">
        <v>0.524375</v>
      </c>
      <c r="AM142" s="68" t="n">
        <v>0.19</v>
      </c>
      <c r="AN142" s="68" t="n">
        <v>0.19</v>
      </c>
      <c r="AO142" s="68" t="n">
        <v>0.468888888888889</v>
      </c>
      <c r="AP142" s="68" t="n">
        <v>0.155</v>
      </c>
      <c r="AQ142" s="68" t="n">
        <v>0.131875</v>
      </c>
      <c r="AR142" s="68" t="n">
        <v>0.138333333333333</v>
      </c>
      <c r="AS142" s="68" t="n">
        <v>0.1425</v>
      </c>
      <c r="AT142" s="68" t="n">
        <v>0.180833333333333</v>
      </c>
      <c r="AU142" s="68" t="n">
        <v>0.135294117647059</v>
      </c>
      <c r="AV142" s="68" t="n">
        <v>0.141818181818182</v>
      </c>
      <c r="AW142" s="68" t="n">
        <v>0.195</v>
      </c>
      <c r="AX142" s="68" t="n">
        <v>0.189588235294118</v>
      </c>
      <c r="AY142" s="68" t="n">
        <v>0.180705882352941</v>
      </c>
      <c r="AZ142" s="68" t="n">
        <v>0.161428571428571</v>
      </c>
      <c r="BA142" s="68" t="n">
        <v>0.19</v>
      </c>
      <c r="BB142" s="68" t="n">
        <v>0.15</v>
      </c>
      <c r="BC142" s="68" t="n">
        <v>0.15</v>
      </c>
      <c r="BD142" s="69"/>
      <c r="BE142" s="117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 t="n">
        <v>0.8</v>
      </c>
      <c r="CP142" s="68" t="n">
        <v>0.8</v>
      </c>
      <c r="CQ142" s="68" t="n">
        <v>0.15</v>
      </c>
      <c r="CR142" s="68" t="n">
        <v>0.145714285714286</v>
      </c>
      <c r="CS142" s="68" t="n">
        <v>0.186857142857143</v>
      </c>
      <c r="CT142" s="68" t="n">
        <v>0.183857142857143</v>
      </c>
      <c r="CU142" s="68" t="n">
        <v>0.225</v>
      </c>
      <c r="CV142" s="68" t="n">
        <v>0.22</v>
      </c>
      <c r="CW142" s="68" t="n">
        <v>0.2</v>
      </c>
      <c r="CX142" s="68"/>
      <c r="CY142" s="68"/>
      <c r="CZ142" s="68" t="n">
        <v>0.275</v>
      </c>
      <c r="DA142" s="68" t="n">
        <v>0.275</v>
      </c>
      <c r="DB142" s="68" t="n">
        <v>0.275</v>
      </c>
      <c r="DC142" s="69" t="n">
        <v>0.275</v>
      </c>
      <c r="DD142" s="118"/>
      <c r="DE142" s="72" t="n">
        <v>0</v>
      </c>
      <c r="DF142" s="73" t="n">
        <v>0</v>
      </c>
      <c r="DG142" s="74"/>
      <c r="DH142" s="72" t="n">
        <v>0.13</v>
      </c>
      <c r="DI142" s="73" t="n">
        <v>0.866666666666667</v>
      </c>
      <c r="DJ142" s="74" t="s">
        <v>4</v>
      </c>
      <c r="DK142" s="116"/>
      <c r="DL142" s="108"/>
      <c r="DM142" s="108"/>
      <c r="DN142" s="5"/>
      <c r="DO142" s="5"/>
      <c r="DP142" s="108"/>
      <c r="DQ142" s="108"/>
      <c r="DR142" s="108"/>
      <c r="DS142" s="5"/>
      <c r="DT142" s="5"/>
      <c r="DU142" s="65"/>
      <c r="DV142" s="65"/>
      <c r="DW142" s="65"/>
      <c r="DX142" s="65"/>
      <c r="DY142" s="6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</row>
    <row r="143" customFormat="false" ht="17.4" hidden="false" customHeight="false" outlineLevel="0" collapsed="false">
      <c r="A143" s="49" t="s">
        <v>142</v>
      </c>
      <c r="B143" s="66" t="s">
        <v>27</v>
      </c>
      <c r="C143" s="67" t="s">
        <v>28</v>
      </c>
      <c r="D143" s="67" t="s">
        <v>136</v>
      </c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 t="n">
        <v>1.08</v>
      </c>
      <c r="AC143" s="68" t="n">
        <v>1.05</v>
      </c>
      <c r="AD143" s="68" t="n">
        <v>1.105</v>
      </c>
      <c r="AE143" s="68" t="n">
        <v>0.91</v>
      </c>
      <c r="AF143" s="68" t="n">
        <v>1.05833333333333</v>
      </c>
      <c r="AG143" s="68" t="n">
        <v>0.9</v>
      </c>
      <c r="AH143" s="68" t="n">
        <v>0.769333333333333</v>
      </c>
      <c r="AI143" s="68" t="n">
        <v>0.746607142857143</v>
      </c>
      <c r="AJ143" s="68" t="n">
        <v>0.65</v>
      </c>
      <c r="AK143" s="68" t="n">
        <v>0.665909090909091</v>
      </c>
      <c r="AL143" s="68" t="n">
        <v>0.611153846153846</v>
      </c>
      <c r="AM143" s="68" t="n">
        <v>0.565384615384615</v>
      </c>
      <c r="AN143" s="68" t="n">
        <v>0.548076923076923</v>
      </c>
      <c r="AO143" s="68" t="n">
        <v>0.583636363636364</v>
      </c>
      <c r="AP143" s="68" t="n">
        <v>0.560909090909091</v>
      </c>
      <c r="AQ143" s="68" t="n">
        <v>0.621111111111111</v>
      </c>
      <c r="AR143" s="68" t="n">
        <v>0.59375</v>
      </c>
      <c r="AS143" s="68" t="n">
        <v>0.5790625</v>
      </c>
      <c r="AT143" s="68" t="n">
        <v>0.5359375</v>
      </c>
      <c r="AU143" s="68" t="n">
        <v>0.483333333333333</v>
      </c>
      <c r="AV143" s="68" t="n">
        <v>0.552142857142857</v>
      </c>
      <c r="AW143" s="68" t="n">
        <v>0.540625</v>
      </c>
      <c r="AX143" s="68" t="n">
        <v>0.45</v>
      </c>
      <c r="AY143" s="68" t="n">
        <v>0.45</v>
      </c>
      <c r="AZ143" s="68"/>
      <c r="BA143" s="68"/>
      <c r="BB143" s="68"/>
      <c r="BC143" s="68"/>
      <c r="BD143" s="69"/>
      <c r="BE143" s="117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 t="n">
        <v>0.55</v>
      </c>
      <c r="BZ143" s="68"/>
      <c r="CA143" s="68"/>
      <c r="CB143" s="68"/>
      <c r="CC143" s="68"/>
      <c r="CD143" s="68"/>
      <c r="CE143" s="68" t="n">
        <v>0.8</v>
      </c>
      <c r="CF143" s="68" t="n">
        <v>0.742857142857143</v>
      </c>
      <c r="CG143" s="68" t="n">
        <v>0.746875</v>
      </c>
      <c r="CH143" s="68" t="n">
        <v>0.595454545454546</v>
      </c>
      <c r="CI143" s="68" t="n">
        <v>0.5625</v>
      </c>
      <c r="CJ143" s="68" t="n">
        <v>0.632857142857143</v>
      </c>
      <c r="CK143" s="68" t="n">
        <v>0.5825</v>
      </c>
      <c r="CL143" s="68" t="n">
        <v>0.492</v>
      </c>
      <c r="CM143" s="68" t="n">
        <v>0.6525</v>
      </c>
      <c r="CN143" s="68" t="n">
        <v>0.478</v>
      </c>
      <c r="CO143" s="68" t="n">
        <v>0.703571428571429</v>
      </c>
      <c r="CP143" s="68" t="n">
        <v>0.6505</v>
      </c>
      <c r="CQ143" s="68" t="n">
        <v>0.685714285714286</v>
      </c>
      <c r="CR143" s="68" t="n">
        <v>0.633333333333333</v>
      </c>
      <c r="CS143" s="68" t="n">
        <v>0.685714285714286</v>
      </c>
      <c r="CT143" s="68" t="n">
        <v>0.707142857142857</v>
      </c>
      <c r="CU143" s="68"/>
      <c r="CV143" s="68"/>
      <c r="CW143" s="68"/>
      <c r="CX143" s="68"/>
      <c r="CY143" s="68"/>
      <c r="CZ143" s="68"/>
      <c r="DA143" s="68"/>
      <c r="DB143" s="68"/>
      <c r="DC143" s="69"/>
      <c r="DD143" s="118"/>
      <c r="DE143" s="72"/>
      <c r="DF143" s="73"/>
      <c r="DG143" s="74"/>
      <c r="DH143" s="72"/>
      <c r="DI143" s="73"/>
      <c r="DJ143" s="74"/>
      <c r="DK143" s="116"/>
      <c r="DL143" s="108"/>
      <c r="DM143" s="108"/>
      <c r="DN143" s="5"/>
      <c r="DO143" s="5"/>
      <c r="DP143" s="108"/>
      <c r="DQ143" s="108"/>
      <c r="DR143" s="108"/>
      <c r="DS143" s="5"/>
      <c r="DT143" s="5"/>
      <c r="DU143" s="65"/>
      <c r="DV143" s="65"/>
      <c r="DW143" s="65"/>
      <c r="DX143" s="65"/>
      <c r="DY143" s="6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</row>
    <row r="144" customFormat="false" ht="17.4" hidden="false" customHeight="false" outlineLevel="0" collapsed="false">
      <c r="A144" s="96" t="s">
        <v>143</v>
      </c>
      <c r="B144" s="97" t="s">
        <v>135</v>
      </c>
      <c r="C144" s="98" t="s">
        <v>28</v>
      </c>
      <c r="D144" s="67" t="s">
        <v>136</v>
      </c>
      <c r="E144" s="68"/>
      <c r="F144" s="68"/>
      <c r="G144" s="68"/>
      <c r="H144" s="68"/>
      <c r="I144" s="68"/>
      <c r="J144" s="68"/>
      <c r="K144" s="68"/>
      <c r="L144" s="68" t="n">
        <v>0.9</v>
      </c>
      <c r="M144" s="68" t="n">
        <v>0.85</v>
      </c>
      <c r="N144" s="68" t="n">
        <v>0.95</v>
      </c>
      <c r="O144" s="68" t="n">
        <v>0.95</v>
      </c>
      <c r="P144" s="68" t="n">
        <v>0.95</v>
      </c>
      <c r="Q144" s="68" t="n">
        <v>0.95</v>
      </c>
      <c r="R144" s="68" t="n">
        <v>0.95</v>
      </c>
      <c r="S144" s="68" t="n">
        <v>0.95</v>
      </c>
      <c r="T144" s="68" t="n">
        <v>0.790909090909091</v>
      </c>
      <c r="U144" s="68" t="n">
        <v>0.654545454545455</v>
      </c>
      <c r="V144" s="68" t="n">
        <v>0.53125</v>
      </c>
      <c r="W144" s="68" t="n">
        <v>0.60625</v>
      </c>
      <c r="X144" s="68" t="n">
        <v>0.55</v>
      </c>
      <c r="Y144" s="68" t="n">
        <v>0.55</v>
      </c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9"/>
      <c r="BE144" s="117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 t="n">
        <v>0.7</v>
      </c>
      <c r="BS144" s="68" t="n">
        <v>0.7</v>
      </c>
      <c r="BT144" s="68" t="n">
        <v>0.7</v>
      </c>
      <c r="BU144" s="68" t="n">
        <v>0.7</v>
      </c>
      <c r="BV144" s="68" t="n">
        <v>0.7</v>
      </c>
      <c r="BW144" s="68" t="n">
        <v>0.7</v>
      </c>
      <c r="BX144" s="68" t="n">
        <v>0.7</v>
      </c>
      <c r="BY144" s="68" t="n">
        <v>0.7</v>
      </c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 t="n">
        <v>0.8</v>
      </c>
      <c r="CP144" s="68" t="n">
        <v>0.8</v>
      </c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9"/>
      <c r="DD144" s="118"/>
      <c r="DE144" s="72"/>
      <c r="DF144" s="73"/>
      <c r="DG144" s="74"/>
      <c r="DH144" s="72"/>
      <c r="DI144" s="73"/>
      <c r="DJ144" s="74"/>
      <c r="DK144" s="116"/>
      <c r="DL144" s="108"/>
      <c r="DM144" s="108"/>
      <c r="DN144" s="5"/>
      <c r="DO144" s="5"/>
      <c r="DP144" s="108"/>
      <c r="DQ144" s="108"/>
      <c r="DR144" s="108"/>
      <c r="DS144" s="5"/>
      <c r="DT144" s="5"/>
      <c r="DU144" s="65"/>
      <c r="DV144" s="65"/>
      <c r="DW144" s="65"/>
      <c r="DX144" s="65"/>
      <c r="DY144" s="6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</row>
    <row r="145" customFormat="false" ht="17.4" hidden="false" customHeight="false" outlineLevel="0" collapsed="false">
      <c r="A145" s="96" t="s">
        <v>144</v>
      </c>
      <c r="B145" s="99" t="s">
        <v>135</v>
      </c>
      <c r="C145" s="100" t="s">
        <v>28</v>
      </c>
      <c r="D145" s="67" t="s">
        <v>145</v>
      </c>
      <c r="E145" s="68"/>
      <c r="F145" s="68" t="n">
        <v>0.59</v>
      </c>
      <c r="G145" s="68" t="n">
        <v>0.556034482758621</v>
      </c>
      <c r="H145" s="68" t="n">
        <v>0.52875</v>
      </c>
      <c r="I145" s="68" t="n">
        <v>0.65212962962963</v>
      </c>
      <c r="J145" s="68" t="n">
        <v>0.657307692307692</v>
      </c>
      <c r="K145" s="68" t="n">
        <v>0.6555625</v>
      </c>
      <c r="L145" s="68" t="n">
        <v>0.576153846153846</v>
      </c>
      <c r="M145" s="68" t="n">
        <v>0.582692307692308</v>
      </c>
      <c r="N145" s="68" t="n">
        <v>0.624242424242424</v>
      </c>
      <c r="O145" s="68" t="n">
        <v>0.684615384615385</v>
      </c>
      <c r="P145" s="68" t="n">
        <v>0.521551724137931</v>
      </c>
      <c r="Q145" s="68" t="n">
        <v>0.369310344827586</v>
      </c>
      <c r="R145" s="68" t="n">
        <v>0.433333333333333</v>
      </c>
      <c r="S145" s="68" t="n">
        <v>0.404166666666667</v>
      </c>
      <c r="T145" s="68" t="n">
        <v>0.402105263157895</v>
      </c>
      <c r="U145" s="68" t="n">
        <v>0.431578947368421</v>
      </c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 t="n">
        <v>0.55</v>
      </c>
      <c r="AU145" s="68" t="n">
        <v>0.8</v>
      </c>
      <c r="AV145" s="68" t="n">
        <v>0.659090909090909</v>
      </c>
      <c r="AW145" s="68" t="n">
        <v>0.575</v>
      </c>
      <c r="AX145" s="68" t="n">
        <v>0.58</v>
      </c>
      <c r="AY145" s="68" t="n">
        <v>0.605555555555556</v>
      </c>
      <c r="AZ145" s="68" t="n">
        <v>0.638703703703704</v>
      </c>
      <c r="BA145" s="68" t="n">
        <v>0.581333333333333</v>
      </c>
      <c r="BB145" s="68" t="n">
        <v>0.406511627906977</v>
      </c>
      <c r="BC145" s="68" t="n">
        <v>0.4028</v>
      </c>
      <c r="BD145" s="69"/>
      <c r="BE145" s="117"/>
      <c r="BF145" s="68" t="n">
        <v>0.649772727272727</v>
      </c>
      <c r="BG145" s="68" t="n">
        <v>0.610434782608696</v>
      </c>
      <c r="BH145" s="68" t="n">
        <v>0.502162162162162</v>
      </c>
      <c r="BI145" s="68" t="n">
        <v>0.472439024390244</v>
      </c>
      <c r="BJ145" s="68" t="n">
        <v>0.492307692307692</v>
      </c>
      <c r="BK145" s="68" t="n">
        <v>0.463636363636364</v>
      </c>
      <c r="BL145" s="68" t="n">
        <v>0.393181818181818</v>
      </c>
      <c r="BM145" s="68" t="n">
        <v>0.390625</v>
      </c>
      <c r="BN145" s="68" t="n">
        <v>0.416</v>
      </c>
      <c r="BO145" s="68" t="n">
        <v>0.468181818181818</v>
      </c>
      <c r="BP145" s="68" t="n">
        <v>0.43125</v>
      </c>
      <c r="BQ145" s="68" t="n">
        <v>0.455</v>
      </c>
      <c r="BR145" s="68" t="n">
        <v>0.455</v>
      </c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 t="n">
        <v>0.475</v>
      </c>
      <c r="CU145" s="68" t="n">
        <v>0.693333333333333</v>
      </c>
      <c r="CV145" s="68" t="n">
        <v>0.633333333333333</v>
      </c>
      <c r="CW145" s="68" t="n">
        <v>0.636666666666667</v>
      </c>
      <c r="CX145" s="68" t="n">
        <v>0.613333333333333</v>
      </c>
      <c r="CY145" s="68" t="n">
        <v>0.56</v>
      </c>
      <c r="CZ145" s="68" t="n">
        <v>0.81</v>
      </c>
      <c r="DA145" s="68" t="n">
        <v>0.925714285714286</v>
      </c>
      <c r="DB145" s="68" t="n">
        <v>0.808333333333333</v>
      </c>
      <c r="DC145" s="69" t="n">
        <v>0.833333333333333</v>
      </c>
      <c r="DD145" s="118"/>
      <c r="DE145" s="72" t="n">
        <v>0.0199999999999999</v>
      </c>
      <c r="DF145" s="73" t="n">
        <v>0.0246913580246912</v>
      </c>
      <c r="DG145" s="74"/>
      <c r="DH145" s="72" t="n">
        <v>0.43</v>
      </c>
      <c r="DI145" s="73" t="n">
        <v>1.075</v>
      </c>
      <c r="DJ145" s="74" t="s">
        <v>4</v>
      </c>
      <c r="DK145" s="116"/>
      <c r="DL145" s="108"/>
      <c r="DM145" s="108"/>
      <c r="DN145" s="5"/>
      <c r="DO145" s="5"/>
      <c r="DP145" s="108"/>
      <c r="DQ145" s="108"/>
      <c r="DR145" s="108"/>
      <c r="DS145" s="5"/>
      <c r="DT145" s="5"/>
      <c r="DU145" s="65"/>
      <c r="DV145" s="65"/>
      <c r="DW145" s="65"/>
      <c r="DX145" s="65"/>
      <c r="DY145" s="6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</row>
    <row r="146" customFormat="false" ht="17.4" hidden="false" customHeight="false" outlineLevel="0" collapsed="false">
      <c r="A146" s="49" t="s">
        <v>146</v>
      </c>
      <c r="B146" s="66" t="s">
        <v>147</v>
      </c>
      <c r="C146" s="67" t="s">
        <v>28</v>
      </c>
      <c r="D146" s="67" t="s">
        <v>148</v>
      </c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 t="n">
        <v>0.785714285714286</v>
      </c>
      <c r="V146" s="68" t="n">
        <v>0.695833333333333</v>
      </c>
      <c r="W146" s="68" t="n">
        <v>0.82</v>
      </c>
      <c r="X146" s="68" t="n">
        <v>0.6921875</v>
      </c>
      <c r="Y146" s="68" t="n">
        <v>0.7145</v>
      </c>
      <c r="Z146" s="68" t="n">
        <v>0.686470588235294</v>
      </c>
      <c r="AA146" s="68" t="n">
        <v>0.69155</v>
      </c>
      <c r="AB146" s="68" t="n">
        <v>0.662941176470588</v>
      </c>
      <c r="AC146" s="68" t="n">
        <v>0.654529411764706</v>
      </c>
      <c r="AD146" s="68" t="n">
        <v>0.635090909090909</v>
      </c>
      <c r="AE146" s="68" t="n">
        <v>0.639375</v>
      </c>
      <c r="AF146" s="68" t="n">
        <v>0.656695652173913</v>
      </c>
      <c r="AG146" s="68" t="n">
        <v>0.657428571428572</v>
      </c>
      <c r="AH146" s="68" t="n">
        <v>0.637357142857143</v>
      </c>
      <c r="AI146" s="68" t="n">
        <v>0.636565217391304</v>
      </c>
      <c r="AJ146" s="68" t="n">
        <v>0.586130434782609</v>
      </c>
      <c r="AK146" s="68" t="n">
        <v>0.59751724137931</v>
      </c>
      <c r="AL146" s="68" t="n">
        <v>0.617103448275862</v>
      </c>
      <c r="AM146" s="68" t="n">
        <v>0.661</v>
      </c>
      <c r="AN146" s="68" t="n">
        <v>0.654916666666667</v>
      </c>
      <c r="AO146" s="68" t="n">
        <v>0.653615384615385</v>
      </c>
      <c r="AP146" s="68" t="n">
        <v>0.683304347826087</v>
      </c>
      <c r="AQ146" s="68" t="n">
        <v>0.682217391304348</v>
      </c>
      <c r="AR146" s="68" t="n">
        <v>0.68588</v>
      </c>
      <c r="AS146" s="68" t="n">
        <v>0.706538461538462</v>
      </c>
      <c r="AT146" s="68" t="n">
        <v>0.738258064516129</v>
      </c>
      <c r="AU146" s="68" t="n">
        <v>0.702064516129032</v>
      </c>
      <c r="AV146" s="68" t="n">
        <v>0.699448275862069</v>
      </c>
      <c r="AW146" s="68" t="n">
        <v>0.673034482758621</v>
      </c>
      <c r="AX146" s="68" t="n">
        <v>0.670620689655172</v>
      </c>
      <c r="AY146" s="68" t="n">
        <v>0.674068965517241</v>
      </c>
      <c r="AZ146" s="68" t="n">
        <v>0.689833333333333</v>
      </c>
      <c r="BA146" s="68" t="n">
        <v>0.66875</v>
      </c>
      <c r="BB146" s="68" t="n">
        <v>0.6853</v>
      </c>
      <c r="BC146" s="68" t="n">
        <v>0.799</v>
      </c>
      <c r="BD146" s="69"/>
      <c r="BE146" s="117"/>
      <c r="BF146" s="68" t="n">
        <v>0.731</v>
      </c>
      <c r="BG146" s="68" t="n">
        <v>0.795</v>
      </c>
      <c r="BH146" s="68" t="n">
        <v>0.76875</v>
      </c>
      <c r="BI146" s="68"/>
      <c r="BJ146" s="68"/>
      <c r="BK146" s="68"/>
      <c r="BL146" s="68"/>
      <c r="BM146" s="68"/>
      <c r="BN146" s="68"/>
      <c r="BO146" s="68" t="n">
        <v>0.671</v>
      </c>
      <c r="BP146" s="68" t="n">
        <v>0.703571428571429</v>
      </c>
      <c r="BQ146" s="68" t="n">
        <v>0.685</v>
      </c>
      <c r="BR146" s="68" t="n">
        <v>0.685</v>
      </c>
      <c r="BS146" s="68" t="n">
        <v>0.79</v>
      </c>
      <c r="BT146" s="68" t="n">
        <v>0.742</v>
      </c>
      <c r="BU146" s="68" t="n">
        <v>0.742</v>
      </c>
      <c r="BV146" s="68" t="n">
        <v>0.742</v>
      </c>
      <c r="BW146" s="68" t="n">
        <v>0.71</v>
      </c>
      <c r="BX146" s="68" t="n">
        <v>0.71</v>
      </c>
      <c r="BY146" s="68" t="n">
        <v>0.71</v>
      </c>
      <c r="BZ146" s="68" t="n">
        <v>0.71</v>
      </c>
      <c r="CA146" s="68" t="n">
        <v>0.71</v>
      </c>
      <c r="CB146" s="68" t="n">
        <v>0.68</v>
      </c>
      <c r="CC146" s="68" t="n">
        <v>0.6195</v>
      </c>
      <c r="CD146" s="68" t="n">
        <v>0.718666666666667</v>
      </c>
      <c r="CE146" s="68" t="n">
        <v>0.709833333333333</v>
      </c>
      <c r="CF146" s="68" t="n">
        <v>0.666333333333333</v>
      </c>
      <c r="CG146" s="68" t="n">
        <v>0.666666666666667</v>
      </c>
      <c r="CH146" s="68" t="n">
        <v>0.710833333333333</v>
      </c>
      <c r="CI146" s="68" t="n">
        <v>0.741166666666667</v>
      </c>
      <c r="CJ146" s="68" t="n">
        <v>0.678875</v>
      </c>
      <c r="CK146" s="68" t="n">
        <v>0.731333333333333</v>
      </c>
      <c r="CL146" s="68" t="n">
        <v>0.7355</v>
      </c>
      <c r="CM146" s="68" t="n">
        <v>0.609071428571429</v>
      </c>
      <c r="CN146" s="68" t="n">
        <v>0.6775</v>
      </c>
      <c r="CO146" s="68" t="n">
        <v>0.734</v>
      </c>
      <c r="CP146" s="68" t="n">
        <v>0.647</v>
      </c>
      <c r="CQ146" s="68" t="n">
        <v>0.706833333333333</v>
      </c>
      <c r="CR146" s="68" t="n">
        <v>0.728272727272727</v>
      </c>
      <c r="CS146" s="68" t="n">
        <v>0.731357142857143</v>
      </c>
      <c r="CT146" s="68" t="n">
        <v>0.724571428571429</v>
      </c>
      <c r="CU146" s="68" t="n">
        <v>0.723071428571429</v>
      </c>
      <c r="CV146" s="68" t="n">
        <v>0.734916666666667</v>
      </c>
      <c r="CW146" s="68" t="n">
        <v>0.7614</v>
      </c>
      <c r="CX146" s="68" t="n">
        <v>0.745454545454546</v>
      </c>
      <c r="CY146" s="68" t="n">
        <v>0.750909090909091</v>
      </c>
      <c r="CZ146" s="68" t="n">
        <v>0.7724</v>
      </c>
      <c r="DA146" s="68" t="n">
        <v>0.737454545454546</v>
      </c>
      <c r="DB146" s="68" t="n">
        <v>0.7955</v>
      </c>
      <c r="DC146" s="69" t="n">
        <v>0.759</v>
      </c>
      <c r="DD146" s="118"/>
      <c r="DE146" s="72" t="n">
        <v>-0.04</v>
      </c>
      <c r="DF146" s="73" t="n">
        <v>-0.05</v>
      </c>
      <c r="DG146" s="74"/>
      <c r="DH146" s="72" t="n">
        <v>-0.04</v>
      </c>
      <c r="DI146" s="73" t="n">
        <v>-0.05</v>
      </c>
      <c r="DJ146" s="74"/>
      <c r="DK146" s="116"/>
      <c r="DL146" s="108"/>
      <c r="DM146" s="108"/>
      <c r="DN146" s="5"/>
      <c r="DO146" s="5"/>
      <c r="DP146" s="108"/>
      <c r="DQ146" s="108"/>
      <c r="DR146" s="108"/>
      <c r="DS146" s="5"/>
      <c r="DT146" s="5"/>
      <c r="DU146" s="65"/>
      <c r="DV146" s="65"/>
      <c r="DW146" s="65"/>
      <c r="DX146" s="65"/>
      <c r="DY146" s="6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</row>
    <row r="147" customFormat="false" ht="17.4" hidden="false" customHeight="false" outlineLevel="0" collapsed="false">
      <c r="A147" s="49" t="s">
        <v>149</v>
      </c>
      <c r="B147" s="66" t="s">
        <v>27</v>
      </c>
      <c r="C147" s="67" t="s">
        <v>28</v>
      </c>
      <c r="D147" s="67" t="s">
        <v>150</v>
      </c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 t="n">
        <v>0.4</v>
      </c>
      <c r="Z147" s="68" t="n">
        <v>0.391666666666667</v>
      </c>
      <c r="AA147" s="68" t="n">
        <v>0.391666666666667</v>
      </c>
      <c r="AB147" s="68" t="n">
        <v>0.4125</v>
      </c>
      <c r="AC147" s="68" t="n">
        <v>0.433333333333333</v>
      </c>
      <c r="AD147" s="68" t="n">
        <v>0.4</v>
      </c>
      <c r="AE147" s="68" t="n">
        <v>0.35</v>
      </c>
      <c r="AF147" s="68" t="n">
        <v>0.35</v>
      </c>
      <c r="AG147" s="68" t="n">
        <v>0.35</v>
      </c>
      <c r="AH147" s="68" t="n">
        <v>0.36875</v>
      </c>
      <c r="AI147" s="68" t="n">
        <v>0.35</v>
      </c>
      <c r="AJ147" s="68" t="n">
        <v>0.33</v>
      </c>
      <c r="AK147" s="68" t="n">
        <v>0.33</v>
      </c>
      <c r="AL147" s="68" t="n">
        <v>0.333333333333333</v>
      </c>
      <c r="AM147" s="68" t="n">
        <v>0.291666666666667</v>
      </c>
      <c r="AN147" s="68" t="n">
        <v>0.304166666666667</v>
      </c>
      <c r="AO147" s="68" t="n">
        <v>0.275</v>
      </c>
      <c r="AP147" s="68" t="n">
        <v>0.254166666666667</v>
      </c>
      <c r="AQ147" s="68" t="n">
        <v>0.255769230769231</v>
      </c>
      <c r="AR147" s="68" t="n">
        <v>0.3375</v>
      </c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9"/>
      <c r="BE147" s="117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 t="n">
        <v>0.6</v>
      </c>
      <c r="CD147" s="68" t="n">
        <v>0.6</v>
      </c>
      <c r="CE147" s="68" t="n">
        <v>0.55</v>
      </c>
      <c r="CF147" s="68" t="n">
        <v>0.5</v>
      </c>
      <c r="CG147" s="68"/>
      <c r="CH147" s="68"/>
      <c r="CI147" s="68" t="n">
        <v>0.35</v>
      </c>
      <c r="CJ147" s="68" t="n">
        <v>0.35</v>
      </c>
      <c r="CK147" s="68" t="n">
        <v>0.35</v>
      </c>
      <c r="CL147" s="68" t="n">
        <v>0.35</v>
      </c>
      <c r="CM147" s="68" t="n">
        <v>0.44</v>
      </c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9"/>
      <c r="DD147" s="118"/>
      <c r="DE147" s="72"/>
      <c r="DF147" s="73"/>
      <c r="DG147" s="74"/>
      <c r="DH147" s="72"/>
      <c r="DI147" s="73"/>
      <c r="DJ147" s="74"/>
      <c r="DK147" s="116"/>
      <c r="DL147" s="108"/>
      <c r="DM147" s="108"/>
      <c r="DN147" s="5"/>
      <c r="DO147" s="5"/>
      <c r="DP147" s="108"/>
      <c r="DQ147" s="108"/>
      <c r="DR147" s="108"/>
      <c r="DS147" s="5"/>
      <c r="DT147" s="5"/>
      <c r="DU147" s="65"/>
      <c r="DV147" s="65"/>
      <c r="DW147" s="65"/>
      <c r="DX147" s="65"/>
      <c r="DY147" s="6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</row>
    <row r="148" customFormat="false" ht="17.4" hidden="false" customHeight="false" outlineLevel="0" collapsed="false">
      <c r="A148" s="49" t="s">
        <v>151</v>
      </c>
      <c r="B148" s="66" t="s">
        <v>135</v>
      </c>
      <c r="C148" s="67" t="s">
        <v>28</v>
      </c>
      <c r="D148" s="67" t="s">
        <v>152</v>
      </c>
      <c r="E148" s="68"/>
      <c r="F148" s="68" t="n">
        <v>0.75</v>
      </c>
      <c r="G148" s="68" t="n">
        <v>0.781388888888889</v>
      </c>
      <c r="H148" s="68" t="n">
        <v>0.782962962962963</v>
      </c>
      <c r="I148" s="68" t="n">
        <v>0.77962962962963</v>
      </c>
      <c r="J148" s="68" t="n">
        <v>0.808518518518519</v>
      </c>
      <c r="K148" s="68" t="n">
        <v>0.878888888888889</v>
      </c>
      <c r="L148" s="68" t="n">
        <v>0.869259259259259</v>
      </c>
      <c r="M148" s="68" t="n">
        <v>0.871111111111111</v>
      </c>
      <c r="N148" s="68" t="n">
        <v>0.846818181818182</v>
      </c>
      <c r="O148" s="68" t="n">
        <v>0.924444444444444</v>
      </c>
      <c r="P148" s="68" t="n">
        <v>0.860454545454546</v>
      </c>
      <c r="Q148" s="68" t="n">
        <v>0.832777777777778</v>
      </c>
      <c r="R148" s="68" t="n">
        <v>0.8</v>
      </c>
      <c r="S148" s="68" t="n">
        <v>0.952777777777778</v>
      </c>
      <c r="T148" s="68" t="n">
        <v>0.881521739130435</v>
      </c>
      <c r="U148" s="68" t="n">
        <v>0.882142857142857</v>
      </c>
      <c r="V148" s="68" t="n">
        <v>0.852857142857143</v>
      </c>
      <c r="W148" s="68" t="n">
        <v>0.75</v>
      </c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 t="n">
        <v>0.975</v>
      </c>
      <c r="BD148" s="69"/>
      <c r="BE148" s="117"/>
      <c r="BF148" s="68" t="n">
        <v>0.807142857142857</v>
      </c>
      <c r="BG148" s="68" t="n">
        <v>0.844761904761905</v>
      </c>
      <c r="BH148" s="68" t="n">
        <v>0.765833333333333</v>
      </c>
      <c r="BI148" s="68" t="n">
        <v>0.773461538461538</v>
      </c>
      <c r="BJ148" s="68" t="n">
        <v>0.761538461538462</v>
      </c>
      <c r="BK148" s="68" t="n">
        <v>0.868620689655172</v>
      </c>
      <c r="BL148" s="68" t="n">
        <v>0.764193548387097</v>
      </c>
      <c r="BM148" s="68" t="n">
        <v>0.810384615384615</v>
      </c>
      <c r="BN148" s="68" t="n">
        <v>0.874583333333333</v>
      </c>
      <c r="BO148" s="68" t="n">
        <v>0.858333333333333</v>
      </c>
      <c r="BP148" s="68" t="n">
        <v>0.823793103448276</v>
      </c>
      <c r="BQ148" s="68" t="n">
        <v>0.838518518518518</v>
      </c>
      <c r="BR148" s="68" t="n">
        <v>0.827272727272727</v>
      </c>
      <c r="BS148" s="68" t="n">
        <v>0.902619047619048</v>
      </c>
      <c r="BT148" s="68" t="n">
        <v>0.938421052631579</v>
      </c>
      <c r="BU148" s="68" t="n">
        <v>0.936666666666667</v>
      </c>
      <c r="BV148" s="68" t="n">
        <v>0.91125</v>
      </c>
      <c r="BW148" s="68" t="n">
        <v>0.991666666666667</v>
      </c>
      <c r="BX148" s="68" t="n">
        <v>0.746923076923077</v>
      </c>
      <c r="BY148" s="68" t="n">
        <v>0.55</v>
      </c>
      <c r="BZ148" s="68" t="n">
        <v>0.55</v>
      </c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9" t="n">
        <v>1.118</v>
      </c>
      <c r="DD148" s="118"/>
      <c r="DE148" s="72"/>
      <c r="DF148" s="73"/>
      <c r="DG148" s="74"/>
      <c r="DH148" s="72" t="n">
        <v>0.14</v>
      </c>
      <c r="DI148" s="73" t="n">
        <v>0.142857142857143</v>
      </c>
      <c r="DJ148" s="74"/>
      <c r="DK148" s="116"/>
      <c r="DL148" s="108"/>
      <c r="DM148" s="108"/>
      <c r="DN148" s="5"/>
      <c r="DO148" s="5"/>
      <c r="DP148" s="108"/>
      <c r="DQ148" s="108"/>
      <c r="DR148" s="108"/>
      <c r="DS148" s="5"/>
      <c r="DT148" s="5"/>
      <c r="DU148" s="65"/>
      <c r="DV148" s="65"/>
      <c r="DW148" s="65"/>
      <c r="DX148" s="65"/>
      <c r="DY148" s="6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</row>
    <row r="149" customFormat="false" ht="13.2" hidden="false" customHeight="false" outlineLevel="0" collapsed="false">
      <c r="A149" s="85" t="s">
        <v>153</v>
      </c>
      <c r="B149" s="86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8"/>
      <c r="T149" s="87"/>
      <c r="U149" s="87"/>
      <c r="V149" s="87"/>
      <c r="W149" s="87"/>
      <c r="X149" s="87"/>
      <c r="Y149" s="87"/>
      <c r="Z149" s="87"/>
      <c r="AA149" s="88"/>
      <c r="AB149" s="87"/>
      <c r="AC149" s="87"/>
      <c r="AD149" s="87"/>
      <c r="AE149" s="87"/>
      <c r="AF149" s="87"/>
      <c r="AG149" s="87"/>
      <c r="AH149" s="88"/>
      <c r="AI149" s="88"/>
      <c r="AJ149" s="88"/>
      <c r="AK149" s="87"/>
      <c r="AL149" s="87"/>
      <c r="AM149" s="87"/>
      <c r="AN149" s="87"/>
      <c r="AO149" s="87"/>
      <c r="AP149" s="87"/>
      <c r="AQ149" s="87"/>
      <c r="AR149" s="88"/>
      <c r="AS149" s="87"/>
      <c r="AT149" s="87"/>
      <c r="AU149" s="87"/>
      <c r="AV149" s="87"/>
      <c r="AW149" s="87"/>
      <c r="AX149" s="87"/>
      <c r="AY149" s="88"/>
      <c r="AZ149" s="87"/>
      <c r="BA149" s="87"/>
      <c r="BB149" s="87"/>
      <c r="BC149" s="87"/>
      <c r="BD149" s="89"/>
      <c r="BE149" s="123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8"/>
      <c r="BT149" s="87"/>
      <c r="BU149" s="87"/>
      <c r="BV149" s="87"/>
      <c r="BW149" s="87"/>
      <c r="BX149" s="87"/>
      <c r="BY149" s="87"/>
      <c r="BZ149" s="87"/>
      <c r="CA149" s="88"/>
      <c r="CB149" s="87"/>
      <c r="CC149" s="87"/>
      <c r="CD149" s="87"/>
      <c r="CE149" s="87"/>
      <c r="CF149" s="87"/>
      <c r="CG149" s="87"/>
      <c r="CH149" s="88"/>
      <c r="CI149" s="88"/>
      <c r="CJ149" s="88"/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91"/>
      <c r="DD149" s="118"/>
      <c r="DE149" s="91"/>
      <c r="DF149" s="91"/>
      <c r="DG149" s="91"/>
      <c r="DH149" s="91"/>
      <c r="DI149" s="91"/>
      <c r="DJ149" s="91"/>
      <c r="DK149" s="125"/>
      <c r="DL149" s="108"/>
      <c r="DM149" s="108"/>
      <c r="DN149" s="5"/>
      <c r="DO149" s="5"/>
      <c r="DP149" s="108"/>
      <c r="DQ149" s="108"/>
      <c r="DR149" s="108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</row>
    <row r="150" customFormat="false" ht="17.4" hidden="false" customHeight="false" outlineLevel="0" collapsed="false">
      <c r="A150" s="49" t="s">
        <v>154</v>
      </c>
      <c r="B150" s="66" t="s">
        <v>155</v>
      </c>
      <c r="C150" s="67" t="s">
        <v>28</v>
      </c>
      <c r="D150" s="67" t="s">
        <v>156</v>
      </c>
      <c r="E150" s="68"/>
      <c r="F150" s="68" t="n">
        <v>1.375</v>
      </c>
      <c r="G150" s="68"/>
      <c r="H150" s="68" t="n">
        <v>1</v>
      </c>
      <c r="I150" s="68" t="n">
        <v>1.5</v>
      </c>
      <c r="J150" s="68" t="n">
        <v>1</v>
      </c>
      <c r="K150" s="68" t="n">
        <v>1.125</v>
      </c>
      <c r="L150" s="68" t="n">
        <v>1.25</v>
      </c>
      <c r="M150" s="68"/>
      <c r="N150" s="68"/>
      <c r="O150" s="68" t="n">
        <v>1.25</v>
      </c>
      <c r="P150" s="68" t="n">
        <v>1.1</v>
      </c>
      <c r="Q150" s="68" t="n">
        <v>1.06</v>
      </c>
      <c r="R150" s="68" t="n">
        <v>1</v>
      </c>
      <c r="S150" s="68" t="n">
        <v>1.05</v>
      </c>
      <c r="T150" s="68" t="n">
        <v>1.175</v>
      </c>
      <c r="U150" s="68" t="n">
        <v>1.175</v>
      </c>
      <c r="V150" s="68" t="n">
        <v>1.175</v>
      </c>
      <c r="W150" s="68" t="n">
        <v>1.205</v>
      </c>
      <c r="X150" s="68"/>
      <c r="Y150" s="68"/>
      <c r="Z150" s="68" t="n">
        <v>1.25</v>
      </c>
      <c r="AA150" s="68" t="n">
        <v>1.25</v>
      </c>
      <c r="AB150" s="68" t="n">
        <v>1.25</v>
      </c>
      <c r="AC150" s="68" t="n">
        <v>1.25</v>
      </c>
      <c r="AD150" s="68" t="n">
        <v>1.25</v>
      </c>
      <c r="AE150" s="68" t="n">
        <v>1.25</v>
      </c>
      <c r="AF150" s="68" t="n">
        <v>1.25</v>
      </c>
      <c r="AG150" s="68" t="n">
        <v>1.25</v>
      </c>
      <c r="AH150" s="68" t="n">
        <v>0.953125</v>
      </c>
      <c r="AI150" s="68" t="n">
        <v>1.01785714285714</v>
      </c>
      <c r="AJ150" s="68" t="n">
        <v>1.225</v>
      </c>
      <c r="AK150" s="68" t="n">
        <v>1.225</v>
      </c>
      <c r="AL150" s="68" t="n">
        <v>1.09</v>
      </c>
      <c r="AM150" s="68" t="n">
        <v>1.09</v>
      </c>
      <c r="AN150" s="68" t="n">
        <v>1.09</v>
      </c>
      <c r="AO150" s="68" t="n">
        <v>1.09</v>
      </c>
      <c r="AP150" s="68" t="n">
        <v>1.09</v>
      </c>
      <c r="AQ150" s="68" t="n">
        <v>1.07</v>
      </c>
      <c r="AR150" s="68" t="n">
        <v>1.07</v>
      </c>
      <c r="AS150" s="68" t="n">
        <v>1.08</v>
      </c>
      <c r="AT150" s="68" t="n">
        <v>1.08</v>
      </c>
      <c r="AU150" s="68" t="n">
        <v>1.08</v>
      </c>
      <c r="AV150" s="68" t="n">
        <v>1.07</v>
      </c>
      <c r="AW150" s="68" t="n">
        <v>1.07</v>
      </c>
      <c r="AX150" s="68"/>
      <c r="AY150" s="68"/>
      <c r="AZ150" s="68" t="n">
        <v>1.25</v>
      </c>
      <c r="BA150" s="68"/>
      <c r="BB150" s="68"/>
      <c r="BC150" s="68"/>
      <c r="BD150" s="69"/>
      <c r="BE150" s="117"/>
      <c r="BF150" s="68"/>
      <c r="BG150" s="68"/>
      <c r="BH150" s="68" t="n">
        <v>0.55</v>
      </c>
      <c r="BI150" s="68" t="n">
        <v>0.85</v>
      </c>
      <c r="BJ150" s="68"/>
      <c r="BK150" s="68"/>
      <c r="BL150" s="68" t="n">
        <v>1.175</v>
      </c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 t="n">
        <v>0.5</v>
      </c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9"/>
      <c r="DD150" s="118"/>
      <c r="DE150" s="72"/>
      <c r="DF150" s="73"/>
      <c r="DG150" s="74"/>
      <c r="DH150" s="72"/>
      <c r="DI150" s="73"/>
      <c r="DJ150" s="74"/>
      <c r="DK150" s="116"/>
      <c r="DL150" s="108"/>
      <c r="DM150" s="108"/>
      <c r="DN150" s="5"/>
      <c r="DO150" s="5"/>
      <c r="DP150" s="108"/>
      <c r="DQ150" s="108"/>
      <c r="DR150" s="108"/>
      <c r="DS150" s="5"/>
      <c r="DT150" s="5"/>
      <c r="DU150" s="65"/>
      <c r="DV150" s="65"/>
      <c r="DW150" s="65"/>
      <c r="DX150" s="65"/>
      <c r="DY150" s="6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</row>
    <row r="151" customFormat="false" ht="17.4" hidden="false" customHeight="false" outlineLevel="0" collapsed="false">
      <c r="A151" s="49" t="s">
        <v>157</v>
      </c>
      <c r="B151" s="66" t="s">
        <v>155</v>
      </c>
      <c r="C151" s="67" t="s">
        <v>28</v>
      </c>
      <c r="D151" s="67" t="s">
        <v>156</v>
      </c>
      <c r="E151" s="68"/>
      <c r="F151" s="68" t="n">
        <v>1.43181818181818</v>
      </c>
      <c r="G151" s="68" t="n">
        <v>1.25</v>
      </c>
      <c r="H151" s="68" t="n">
        <v>1.375</v>
      </c>
      <c r="I151" s="68" t="n">
        <v>1.5</v>
      </c>
      <c r="J151" s="68"/>
      <c r="K151" s="68"/>
      <c r="L151" s="68"/>
      <c r="M151" s="68"/>
      <c r="N151" s="68"/>
      <c r="O151" s="68" t="n">
        <v>1.8</v>
      </c>
      <c r="P151" s="68" t="n">
        <v>1.3</v>
      </c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 t="n">
        <v>0.84</v>
      </c>
      <c r="AM151" s="68" t="n">
        <v>0.9</v>
      </c>
      <c r="AN151" s="68" t="n">
        <v>1.109375</v>
      </c>
      <c r="AO151" s="68" t="n">
        <v>1.0064</v>
      </c>
      <c r="AP151" s="68" t="n">
        <v>1.0364</v>
      </c>
      <c r="AQ151" s="68" t="n">
        <v>1.10407894736842</v>
      </c>
      <c r="AR151" s="68" t="n">
        <v>1.06619047619048</v>
      </c>
      <c r="AS151" s="68" t="n">
        <v>1.12619047619048</v>
      </c>
      <c r="AT151" s="68" t="n">
        <v>1.31190476190476</v>
      </c>
      <c r="AU151" s="68" t="n">
        <v>1.33035714285714</v>
      </c>
      <c r="AV151" s="68" t="n">
        <v>1.26739130434783</v>
      </c>
      <c r="AW151" s="68" t="n">
        <v>1.48214285714286</v>
      </c>
      <c r="AX151" s="68" t="n">
        <v>1.25357142857143</v>
      </c>
      <c r="AY151" s="68" t="n">
        <v>1.19173076923077</v>
      </c>
      <c r="AZ151" s="68" t="n">
        <v>1.16482142857143</v>
      </c>
      <c r="BA151" s="68" t="n">
        <v>1.16775862068966</v>
      </c>
      <c r="BB151" s="68" t="n">
        <v>1.37884615384615</v>
      </c>
      <c r="BC151" s="68" t="n">
        <v>1.48666666666667</v>
      </c>
      <c r="BD151" s="69"/>
      <c r="BE151" s="117"/>
      <c r="BF151" s="68" t="n">
        <v>1.57153846153846</v>
      </c>
      <c r="BG151" s="68" t="n">
        <v>1</v>
      </c>
      <c r="BH151" s="68" t="n">
        <v>1</v>
      </c>
      <c r="BI151" s="68" t="n">
        <v>1.68181818181818</v>
      </c>
      <c r="BJ151" s="68" t="n">
        <v>1</v>
      </c>
      <c r="BK151" s="68"/>
      <c r="BL151" s="68"/>
      <c r="BM151" s="68" t="n">
        <v>0.6</v>
      </c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 t="n">
        <v>0.6</v>
      </c>
      <c r="CR151" s="68"/>
      <c r="CS151" s="68" t="n">
        <v>1.1</v>
      </c>
      <c r="CT151" s="68" t="n">
        <v>1.04642857142857</v>
      </c>
      <c r="CU151" s="68" t="n">
        <v>1.3125</v>
      </c>
      <c r="CV151" s="68" t="n">
        <v>0.95625</v>
      </c>
      <c r="CW151" s="68" t="n">
        <v>0.985714285714286</v>
      </c>
      <c r="CX151" s="68" t="n">
        <v>1.5</v>
      </c>
      <c r="CY151" s="68" t="n">
        <v>1.5</v>
      </c>
      <c r="CZ151" s="68" t="n">
        <v>1.25</v>
      </c>
      <c r="DA151" s="68" t="n">
        <v>1.25</v>
      </c>
      <c r="DB151" s="68" t="n">
        <v>1.25</v>
      </c>
      <c r="DC151" s="69" t="n">
        <v>1.25</v>
      </c>
      <c r="DD151" s="118"/>
      <c r="DE151" s="72" t="n">
        <v>0</v>
      </c>
      <c r="DF151" s="73" t="n">
        <v>0</v>
      </c>
      <c r="DG151" s="74"/>
      <c r="DH151" s="72" t="n">
        <v>-0.24</v>
      </c>
      <c r="DI151" s="73" t="n">
        <v>-0.161073825503356</v>
      </c>
      <c r="DJ151" s="74" t="s">
        <v>9</v>
      </c>
      <c r="DK151" s="116"/>
      <c r="DL151" s="108"/>
      <c r="DM151" s="108"/>
      <c r="DN151" s="5"/>
      <c r="DO151" s="5"/>
      <c r="DP151" s="108"/>
      <c r="DQ151" s="108"/>
      <c r="DR151" s="108"/>
      <c r="DS151" s="5"/>
      <c r="DT151" s="5"/>
      <c r="DU151" s="65"/>
      <c r="DV151" s="65"/>
      <c r="DW151" s="65"/>
      <c r="DX151" s="65"/>
      <c r="DY151" s="6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</row>
    <row r="152" customFormat="false" ht="17.4" hidden="false" customHeight="false" outlineLevel="0" collapsed="false">
      <c r="A152" s="49" t="s">
        <v>158</v>
      </c>
      <c r="B152" s="66" t="s">
        <v>155</v>
      </c>
      <c r="C152" s="67" t="s">
        <v>28</v>
      </c>
      <c r="D152" s="67" t="s">
        <v>156</v>
      </c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 t="n">
        <v>2</v>
      </c>
      <c r="AZ152" s="68" t="n">
        <v>2.00833333333333</v>
      </c>
      <c r="BA152" s="68" t="n">
        <v>2.0202380952381</v>
      </c>
      <c r="BB152" s="68" t="n">
        <v>1.95865384615385</v>
      </c>
      <c r="BC152" s="68" t="n">
        <v>1.996875</v>
      </c>
      <c r="BD152" s="69"/>
      <c r="BE152" s="117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 t="n">
        <v>2.125</v>
      </c>
      <c r="DA152" s="68" t="n">
        <v>2.125</v>
      </c>
      <c r="DB152" s="68" t="n">
        <v>1.90625</v>
      </c>
      <c r="DC152" s="69" t="n">
        <v>2.03571428571429</v>
      </c>
      <c r="DD152" s="118"/>
      <c r="DE152" s="72" t="n">
        <v>0.13</v>
      </c>
      <c r="DF152" s="73" t="n">
        <v>0.068062827225131</v>
      </c>
      <c r="DG152" s="74"/>
      <c r="DH152" s="72" t="n">
        <v>0.04</v>
      </c>
      <c r="DI152" s="73" t="n">
        <v>0.02</v>
      </c>
      <c r="DJ152" s="74"/>
      <c r="DK152" s="116"/>
      <c r="DL152" s="108"/>
      <c r="DM152" s="108"/>
      <c r="DN152" s="5"/>
      <c r="DO152" s="5"/>
      <c r="DP152" s="108"/>
      <c r="DQ152" s="108"/>
      <c r="DR152" s="108"/>
      <c r="DS152" s="5"/>
      <c r="DT152" s="5"/>
      <c r="DU152" s="65"/>
      <c r="DV152" s="65"/>
      <c r="DW152" s="65"/>
      <c r="DX152" s="65"/>
      <c r="DY152" s="6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</row>
    <row r="153" customFormat="false" ht="17.4" hidden="false" customHeight="false" outlineLevel="0" collapsed="false">
      <c r="A153" s="49" t="s">
        <v>159</v>
      </c>
      <c r="B153" s="66" t="s">
        <v>155</v>
      </c>
      <c r="C153" s="67" t="s">
        <v>28</v>
      </c>
      <c r="D153" s="67" t="s">
        <v>156</v>
      </c>
      <c r="E153" s="68"/>
      <c r="F153" s="68" t="n">
        <v>1.25</v>
      </c>
      <c r="G153" s="68" t="n">
        <v>1.25</v>
      </c>
      <c r="H153" s="68" t="n">
        <v>1.25</v>
      </c>
      <c r="I153" s="68" t="n">
        <v>1.25</v>
      </c>
      <c r="J153" s="68" t="n">
        <v>1.23125</v>
      </c>
      <c r="K153" s="68" t="n">
        <v>1.19375</v>
      </c>
      <c r="L153" s="68" t="n">
        <v>1.175</v>
      </c>
      <c r="M153" s="68" t="n">
        <v>1.175</v>
      </c>
      <c r="N153" s="68" t="n">
        <v>1.25</v>
      </c>
      <c r="O153" s="68" t="n">
        <v>1.45625</v>
      </c>
      <c r="P153" s="68" t="n">
        <v>1.115</v>
      </c>
      <c r="Q153" s="68" t="n">
        <v>1.2375</v>
      </c>
      <c r="R153" s="68" t="n">
        <v>1.2375</v>
      </c>
      <c r="S153" s="68" t="n">
        <v>1.225</v>
      </c>
      <c r="T153" s="68" t="n">
        <v>1.225</v>
      </c>
      <c r="U153" s="68" t="n">
        <v>1.225</v>
      </c>
      <c r="V153" s="68" t="n">
        <v>1.225</v>
      </c>
      <c r="W153" s="68" t="n">
        <v>1.23</v>
      </c>
      <c r="X153" s="68" t="n">
        <v>1.23</v>
      </c>
      <c r="Y153" s="68" t="n">
        <v>1.23</v>
      </c>
      <c r="Z153" s="68" t="n">
        <v>1.23</v>
      </c>
      <c r="AA153" s="68" t="n">
        <v>1.25</v>
      </c>
      <c r="AB153" s="68" t="n">
        <v>1.25</v>
      </c>
      <c r="AC153" s="68" t="n">
        <v>1.19230769230769</v>
      </c>
      <c r="AD153" s="68" t="n">
        <v>1.19230769230769</v>
      </c>
      <c r="AE153" s="68" t="n">
        <v>1.19230769230769</v>
      </c>
      <c r="AF153" s="68" t="n">
        <v>1.19230769230769</v>
      </c>
      <c r="AG153" s="68" t="n">
        <v>1.25</v>
      </c>
      <c r="AH153" s="68" t="n">
        <v>1.25</v>
      </c>
      <c r="AI153" s="68" t="n">
        <v>1.25</v>
      </c>
      <c r="AJ153" s="68" t="n">
        <v>1.1</v>
      </c>
      <c r="AK153" s="68" t="n">
        <v>1.1</v>
      </c>
      <c r="AL153" s="68" t="n">
        <v>1.03</v>
      </c>
      <c r="AM153" s="68" t="n">
        <v>1.105</v>
      </c>
      <c r="AN153" s="68" t="n">
        <v>1.065625</v>
      </c>
      <c r="AO153" s="68" t="n">
        <v>1.065625</v>
      </c>
      <c r="AP153" s="68" t="n">
        <v>0.9425</v>
      </c>
      <c r="AQ153" s="68" t="n">
        <v>0.997368421052632</v>
      </c>
      <c r="AR153" s="68" t="n">
        <v>0.984210526315789</v>
      </c>
      <c r="AS153" s="68" t="n">
        <v>0.971052631578947</v>
      </c>
      <c r="AT153" s="68" t="n">
        <v>1.075</v>
      </c>
      <c r="AU153" s="68" t="n">
        <v>1.18214285714286</v>
      </c>
      <c r="AV153" s="68" t="n">
        <v>1.05</v>
      </c>
      <c r="AW153" s="68" t="n">
        <v>1.05</v>
      </c>
      <c r="AX153" s="68" t="n">
        <v>1.1</v>
      </c>
      <c r="AY153" s="68" t="n">
        <v>1.09</v>
      </c>
      <c r="AZ153" s="68" t="n">
        <v>1.09</v>
      </c>
      <c r="BA153" s="68" t="n">
        <v>1.14</v>
      </c>
      <c r="BB153" s="68" t="n">
        <v>1.14</v>
      </c>
      <c r="BC153" s="68" t="n">
        <v>1.14</v>
      </c>
      <c r="BD153" s="69"/>
      <c r="BE153" s="117"/>
      <c r="BF153" s="68"/>
      <c r="BG153" s="68"/>
      <c r="BH153" s="68"/>
      <c r="BI153" s="68"/>
      <c r="BJ153" s="68"/>
      <c r="BK153" s="68"/>
      <c r="BL153" s="68" t="n">
        <v>1.25</v>
      </c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 t="n">
        <v>1.1</v>
      </c>
      <c r="CD153" s="68" t="n">
        <v>1.1</v>
      </c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 t="n">
        <v>1</v>
      </c>
      <c r="CR153" s="68" t="n">
        <v>1</v>
      </c>
      <c r="CS153" s="68" t="n">
        <v>1</v>
      </c>
      <c r="CT153" s="68" t="n">
        <v>1</v>
      </c>
      <c r="CU153" s="68"/>
      <c r="CV153" s="68"/>
      <c r="CW153" s="68"/>
      <c r="CX153" s="68"/>
      <c r="CY153" s="68"/>
      <c r="CZ153" s="68"/>
      <c r="DA153" s="68"/>
      <c r="DB153" s="68"/>
      <c r="DC153" s="69"/>
      <c r="DD153" s="118"/>
      <c r="DE153" s="72"/>
      <c r="DF153" s="73"/>
      <c r="DG153" s="74"/>
      <c r="DH153" s="72"/>
      <c r="DI153" s="73"/>
      <c r="DJ153" s="74"/>
      <c r="DK153" s="116"/>
      <c r="DL153" s="108"/>
      <c r="DM153" s="108"/>
      <c r="DN153" s="5"/>
      <c r="DO153" s="5"/>
      <c r="DP153" s="108"/>
      <c r="DQ153" s="108"/>
      <c r="DR153" s="108"/>
      <c r="DS153" s="5"/>
      <c r="DT153" s="5"/>
      <c r="DU153" s="65"/>
      <c r="DV153" s="65"/>
      <c r="DW153" s="65"/>
      <c r="DX153" s="65"/>
      <c r="DY153" s="6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</row>
    <row r="154" customFormat="false" ht="13.2" hidden="false" customHeight="false" outlineLevel="0" collapsed="false">
      <c r="A154" s="101"/>
      <c r="B154" s="101"/>
      <c r="C154" s="101"/>
      <c r="D154" s="101"/>
      <c r="E154" s="101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E154" s="5"/>
      <c r="DF154" s="5"/>
      <c r="DG154" s="5"/>
      <c r="DH154" s="5"/>
      <c r="DI154" s="5"/>
      <c r="DJ154" s="5"/>
      <c r="DK154" s="5"/>
      <c r="DL154" s="108"/>
      <c r="DM154" s="108"/>
      <c r="DN154" s="5"/>
      <c r="DO154" s="5"/>
      <c r="DP154" s="108"/>
      <c r="DQ154" s="108"/>
      <c r="DR154" s="108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</row>
    <row r="155" customFormat="false" ht="13.2" hidden="false" customHeight="false" outlineLevel="0" collapsed="false">
      <c r="A155" s="102" t="s">
        <v>160</v>
      </c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E155" s="5"/>
      <c r="DF155" s="5"/>
      <c r="DG155" s="5"/>
      <c r="DH155" s="5"/>
      <c r="DI155" s="5"/>
      <c r="DJ155" s="5"/>
      <c r="DK155" s="5"/>
      <c r="DL155" s="108"/>
      <c r="DM155" s="108"/>
      <c r="DN155" s="5"/>
      <c r="DO155" s="5"/>
      <c r="DP155" s="108"/>
      <c r="DQ155" s="108"/>
      <c r="DR155" s="108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P155" s="103"/>
      <c r="GT155" s="103"/>
      <c r="GX155" s="103"/>
      <c r="HB155" s="103"/>
      <c r="HF155" s="103"/>
      <c r="HJ155" s="103"/>
      <c r="HN155" s="103"/>
      <c r="HR155" s="103"/>
      <c r="HV155" s="103"/>
      <c r="HZ155" s="103"/>
      <c r="ID155" s="103"/>
      <c r="IH155" s="103"/>
      <c r="IL155" s="103"/>
      <c r="IP155" s="103"/>
      <c r="IT155" s="103"/>
    </row>
    <row r="156" customFormat="false" ht="13.2" hidden="false" customHeight="false" outlineLevel="0" collapsed="false">
      <c r="A156" s="104" t="s">
        <v>161</v>
      </c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E156" s="5"/>
      <c r="DF156" s="5"/>
      <c r="DG156" s="5"/>
      <c r="DH156" s="5"/>
      <c r="DI156" s="5"/>
      <c r="DJ156" s="5"/>
      <c r="DK156" s="5"/>
      <c r="DL156" s="108"/>
      <c r="DM156" s="108"/>
      <c r="DN156" s="5"/>
      <c r="DO156" s="5"/>
      <c r="DP156" s="108"/>
      <c r="DQ156" s="108"/>
      <c r="DR156" s="108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P156" s="105"/>
      <c r="GT156" s="105"/>
      <c r="GX156" s="105"/>
      <c r="HB156" s="105"/>
      <c r="HF156" s="105"/>
      <c r="HJ156" s="105"/>
      <c r="HN156" s="105"/>
      <c r="HR156" s="105"/>
      <c r="HV156" s="105"/>
      <c r="HZ156" s="105"/>
      <c r="ID156" s="105"/>
      <c r="IH156" s="105"/>
      <c r="IL156" s="105"/>
      <c r="IP156" s="105"/>
      <c r="IT156" s="105"/>
    </row>
    <row r="157" customFormat="false" ht="13.2" hidden="false" customHeight="false" outlineLevel="0" collapsed="false">
      <c r="A157" s="104" t="s">
        <v>162</v>
      </c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E157" s="5"/>
      <c r="DF157" s="5"/>
      <c r="DG157" s="5"/>
      <c r="DH157" s="5"/>
      <c r="DI157" s="5"/>
      <c r="DJ157" s="5"/>
      <c r="DK157" s="5"/>
      <c r="DL157" s="108"/>
      <c r="DM157" s="108"/>
      <c r="DN157" s="5"/>
      <c r="DO157" s="5"/>
      <c r="DP157" s="108"/>
      <c r="DQ157" s="108"/>
      <c r="DR157" s="108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P157" s="105"/>
      <c r="GT157" s="105"/>
      <c r="GX157" s="105"/>
      <c r="HB157" s="105"/>
      <c r="HF157" s="105"/>
      <c r="HJ157" s="105"/>
      <c r="HN157" s="105"/>
      <c r="HR157" s="105"/>
      <c r="HV157" s="105"/>
      <c r="HZ157" s="105"/>
      <c r="ID157" s="105"/>
      <c r="IH157" s="105"/>
      <c r="IL157" s="105"/>
      <c r="IP157" s="105"/>
      <c r="IT157" s="105"/>
    </row>
    <row r="158" customFormat="false" ht="13.2" hidden="false" customHeight="false" outlineLevel="0" collapsed="false">
      <c r="A158" s="104" t="s">
        <v>163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E158" s="5"/>
      <c r="DF158" s="5"/>
      <c r="DG158" s="5"/>
      <c r="DH158" s="5"/>
      <c r="DI158" s="5"/>
      <c r="DJ158" s="5"/>
      <c r="DK158" s="5"/>
      <c r="DL158" s="108"/>
      <c r="DM158" s="108"/>
      <c r="DN158" s="5"/>
      <c r="DO158" s="5"/>
      <c r="DP158" s="108"/>
      <c r="DQ158" s="108"/>
      <c r="DR158" s="108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P158" s="105"/>
      <c r="GT158" s="105"/>
      <c r="GX158" s="105"/>
      <c r="HB158" s="105"/>
      <c r="HF158" s="105"/>
      <c r="HJ158" s="105"/>
      <c r="HN158" s="105"/>
      <c r="HR158" s="105"/>
      <c r="HV158" s="105"/>
      <c r="HZ158" s="105"/>
      <c r="ID158" s="105"/>
      <c r="IH158" s="105"/>
      <c r="IL158" s="105"/>
      <c r="IP158" s="105"/>
      <c r="IT158" s="105"/>
    </row>
    <row r="159" customFormat="false" ht="13.2" hidden="false" customHeight="false" outlineLevel="0" collapsed="false">
      <c r="A159" s="104" t="s">
        <v>164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E159" s="5"/>
      <c r="DF159" s="5"/>
      <c r="DG159" s="5"/>
      <c r="DH159" s="5"/>
      <c r="DI159" s="5"/>
      <c r="DJ159" s="5"/>
      <c r="DK159" s="5"/>
      <c r="DL159" s="108"/>
      <c r="DM159" s="108"/>
      <c r="DN159" s="5"/>
      <c r="DO159" s="5"/>
      <c r="DP159" s="108"/>
      <c r="DQ159" s="108"/>
      <c r="DR159" s="108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P159" s="105"/>
      <c r="GT159" s="105"/>
      <c r="GX159" s="105"/>
      <c r="HB159" s="105"/>
      <c r="HF159" s="105"/>
      <c r="HJ159" s="105"/>
      <c r="HN159" s="105"/>
      <c r="HR159" s="105"/>
      <c r="HV159" s="105"/>
      <c r="HZ159" s="105"/>
      <c r="ID159" s="105"/>
      <c r="IH159" s="105"/>
      <c r="IL159" s="105"/>
      <c r="IP159" s="105"/>
      <c r="IT159" s="105"/>
    </row>
    <row r="160" customFormat="false" ht="13.2" hidden="false" customHeight="false" outlineLevel="0" collapsed="false">
      <c r="A160" s="104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E160" s="5"/>
      <c r="DF160" s="5"/>
      <c r="DG160" s="5"/>
      <c r="DH160" s="5"/>
      <c r="DI160" s="5"/>
      <c r="DJ160" s="5"/>
      <c r="DK160" s="5"/>
      <c r="DL160" s="108"/>
      <c r="DM160" s="108"/>
      <c r="DN160" s="5"/>
      <c r="DO160" s="5"/>
      <c r="DP160" s="108"/>
      <c r="DQ160" s="108"/>
      <c r="DR160" s="108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P160" s="105"/>
      <c r="GT160" s="105"/>
      <c r="GX160" s="105"/>
      <c r="HB160" s="105"/>
      <c r="HF160" s="105"/>
      <c r="HJ160" s="105"/>
      <c r="HN160" s="105"/>
      <c r="HR160" s="105"/>
      <c r="HV160" s="105"/>
      <c r="HZ160" s="105"/>
      <c r="ID160" s="105"/>
      <c r="IH160" s="105"/>
      <c r="IL160" s="105"/>
      <c r="IP160" s="105"/>
      <c r="IT160" s="105"/>
    </row>
    <row r="161" customFormat="false" ht="13.2" hidden="false" customHeight="false" outlineLevel="0" collapsed="false">
      <c r="A161" s="20" t="s">
        <v>165</v>
      </c>
      <c r="B161" s="20"/>
      <c r="C161" s="20"/>
      <c r="D161" s="20"/>
      <c r="E161" s="20"/>
      <c r="F161" s="106"/>
      <c r="G161" s="106"/>
      <c r="H161" s="106"/>
      <c r="I161" s="106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E161" s="5"/>
      <c r="DF161" s="5"/>
      <c r="DG161" s="5"/>
      <c r="DH161" s="5"/>
      <c r="DI161" s="5"/>
      <c r="DJ161" s="5"/>
      <c r="DK161" s="5"/>
      <c r="DL161" s="108"/>
      <c r="DM161" s="108"/>
      <c r="DN161" s="5"/>
      <c r="DO161" s="5"/>
      <c r="DP161" s="108"/>
      <c r="DQ161" s="108"/>
      <c r="DR161" s="108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</row>
    <row r="162" customFormat="false" ht="13.2" hidden="false" customHeight="false" outlineLevel="0" collapsed="false">
      <c r="A162" s="20"/>
      <c r="B162" s="20"/>
      <c r="C162" s="20"/>
      <c r="D162" s="20"/>
      <c r="E162" s="20"/>
      <c r="F162" s="106"/>
      <c r="G162" s="106"/>
      <c r="H162" s="106"/>
      <c r="I162" s="106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E162" s="5"/>
      <c r="DF162" s="5"/>
      <c r="DG162" s="5"/>
      <c r="DH162" s="5"/>
      <c r="DI162" s="5"/>
      <c r="DJ162" s="5"/>
      <c r="DK162" s="5"/>
      <c r="DL162" s="108"/>
      <c r="DM162" s="108"/>
      <c r="DN162" s="5"/>
      <c r="DO162" s="5"/>
      <c r="DP162" s="108"/>
      <c r="DQ162" s="108"/>
      <c r="DR162" s="108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</row>
    <row r="163" customFormat="false" ht="13.2" hidden="false" customHeight="false" outlineLevel="0" collapsed="false">
      <c r="A163" s="106" t="s">
        <v>166</v>
      </c>
      <c r="B163" s="106"/>
      <c r="C163" s="106"/>
      <c r="D163" s="106"/>
      <c r="E163" s="106"/>
      <c r="F163" s="9"/>
      <c r="G163" s="34"/>
      <c r="H163" s="9"/>
      <c r="I163" s="9"/>
      <c r="J163" s="9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E163" s="5"/>
      <c r="DF163" s="5"/>
      <c r="DG163" s="5"/>
      <c r="DH163" s="5"/>
      <c r="DI163" s="5"/>
      <c r="DJ163" s="5"/>
      <c r="DK163" s="5"/>
      <c r="DL163" s="108"/>
      <c r="DM163" s="108"/>
      <c r="DN163" s="5"/>
      <c r="DO163" s="5"/>
      <c r="DP163" s="108"/>
      <c r="DQ163" s="108"/>
      <c r="DR163" s="108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</row>
    <row r="164" customFormat="false" ht="13.2" hidden="false" customHeight="false" outlineLevel="0" collapsed="false">
      <c r="A164" s="20" t="s">
        <v>167</v>
      </c>
      <c r="B164" s="20"/>
      <c r="C164" s="20"/>
      <c r="D164" s="20"/>
      <c r="E164" s="9"/>
      <c r="F164" s="9"/>
      <c r="G164" s="34"/>
      <c r="H164" s="9"/>
      <c r="I164" s="9"/>
      <c r="J164" s="9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E164" s="5"/>
      <c r="DF164" s="5"/>
      <c r="DG164" s="5"/>
      <c r="DH164" s="5"/>
      <c r="DI164" s="5"/>
      <c r="DJ164" s="5"/>
      <c r="DK164" s="5"/>
      <c r="DL164" s="108"/>
      <c r="DM164" s="108"/>
      <c r="DN164" s="5"/>
      <c r="DO164" s="5"/>
      <c r="DP164" s="108"/>
      <c r="DQ164" s="108"/>
      <c r="DR164" s="108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</row>
    <row r="165" customFormat="false" ht="13.2" hidden="false" customHeight="false" outlineLevel="0" collapsed="false">
      <c r="A165" s="20" t="s">
        <v>168</v>
      </c>
      <c r="B165" s="20"/>
      <c r="C165" s="20"/>
      <c r="D165" s="20"/>
      <c r="E165" s="9"/>
      <c r="F165" s="9"/>
      <c r="G165" s="34"/>
      <c r="H165" s="9"/>
      <c r="I165" s="9"/>
      <c r="J165" s="9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E165" s="5"/>
      <c r="DF165" s="5"/>
      <c r="DG165" s="5"/>
      <c r="DH165" s="5"/>
      <c r="DI165" s="5"/>
      <c r="DJ165" s="5"/>
      <c r="DK165" s="5"/>
      <c r="DL165" s="108"/>
      <c r="DM165" s="108"/>
      <c r="DN165" s="5"/>
      <c r="DO165" s="5"/>
      <c r="DP165" s="108"/>
      <c r="DQ165" s="108"/>
      <c r="DR165" s="108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</row>
    <row r="166" customFormat="false" ht="13.2" hidden="false" customHeight="false" outlineLevel="0" collapsed="false">
      <c r="A166" s="20" t="s">
        <v>169</v>
      </c>
      <c r="B166" s="20"/>
      <c r="C166" s="20"/>
      <c r="D166" s="20"/>
      <c r="E166" s="9"/>
      <c r="F166" s="9"/>
      <c r="G166" s="34"/>
      <c r="H166" s="9"/>
      <c r="I166" s="9"/>
      <c r="J166" s="9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E166" s="5"/>
      <c r="DF166" s="5"/>
      <c r="DG166" s="5"/>
      <c r="DH166" s="5"/>
      <c r="DI166" s="5"/>
      <c r="DJ166" s="5"/>
      <c r="DK166" s="5"/>
      <c r="DL166" s="108"/>
      <c r="DM166" s="108"/>
      <c r="DN166" s="5"/>
      <c r="DO166" s="5"/>
      <c r="DP166" s="108"/>
      <c r="DQ166" s="108"/>
      <c r="DR166" s="108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</row>
    <row r="167" customFormat="false" ht="13.2" hidden="false" customHeight="false" outlineLevel="0" collapsed="false">
      <c r="A167" s="20" t="s">
        <v>170</v>
      </c>
      <c r="B167" s="20"/>
      <c r="C167" s="20"/>
      <c r="D167" s="20"/>
      <c r="E167" s="9"/>
      <c r="F167" s="9"/>
      <c r="G167" s="34"/>
      <c r="H167" s="9"/>
      <c r="I167" s="9"/>
      <c r="J167" s="9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E167" s="5"/>
      <c r="DF167" s="5"/>
      <c r="DG167" s="5"/>
      <c r="DH167" s="5"/>
      <c r="DI167" s="5"/>
      <c r="DJ167" s="5"/>
      <c r="DK167" s="5"/>
      <c r="DL167" s="5"/>
      <c r="DM167" s="5"/>
      <c r="DN167" s="108"/>
      <c r="DO167" s="108"/>
      <c r="DP167" s="5"/>
      <c r="DQ167" s="5"/>
      <c r="DR167" s="108"/>
      <c r="DS167" s="108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</row>
    <row r="168" customFormat="false" ht="13.2" hidden="false" customHeight="false" outlineLevel="0" collapsed="false">
      <c r="A168" s="20" t="s">
        <v>171</v>
      </c>
      <c r="B168" s="20"/>
      <c r="C168" s="20"/>
      <c r="D168" s="20"/>
      <c r="E168" s="9"/>
      <c r="F168" s="9"/>
      <c r="G168" s="34"/>
      <c r="H168" s="9"/>
      <c r="I168" s="9"/>
      <c r="J168" s="9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E168" s="5"/>
      <c r="DF168" s="5"/>
      <c r="DG168" s="5"/>
      <c r="DH168" s="5"/>
      <c r="DI168" s="5"/>
      <c r="DJ168" s="5"/>
      <c r="DK168" s="5"/>
      <c r="DL168" s="5"/>
      <c r="DM168" s="5"/>
      <c r="DN168" s="108"/>
      <c r="DO168" s="108"/>
      <c r="DP168" s="5"/>
      <c r="DQ168" s="5"/>
      <c r="DR168" s="108"/>
      <c r="DS168" s="108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</row>
    <row r="169" customFormat="false" ht="13.2" hidden="false" customHeight="false" outlineLevel="0" collapsed="false">
      <c r="A169" s="20" t="s">
        <v>172</v>
      </c>
      <c r="B169" s="20"/>
      <c r="C169" s="20"/>
      <c r="D169" s="20"/>
      <c r="E169" s="9"/>
      <c r="F169" s="9"/>
      <c r="G169" s="34"/>
      <c r="H169" s="9"/>
      <c r="I169" s="9"/>
      <c r="J169" s="9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E169" s="5"/>
      <c r="DF169" s="5"/>
      <c r="DG169" s="5"/>
      <c r="DH169" s="5"/>
      <c r="DI169" s="5"/>
      <c r="DJ169" s="5"/>
      <c r="DK169" s="5"/>
      <c r="DL169" s="5"/>
      <c r="DM169" s="5"/>
      <c r="DN169" s="108"/>
      <c r="DO169" s="108"/>
      <c r="DP169" s="5"/>
      <c r="DQ169" s="5"/>
      <c r="DR169" s="108"/>
      <c r="DS169" s="108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</row>
    <row r="170" customFormat="false" ht="13.2" hidden="false" customHeight="false" outlineLevel="0" collapsed="false">
      <c r="A170" s="107" t="s">
        <v>176</v>
      </c>
      <c r="B170" s="9"/>
      <c r="C170" s="9"/>
      <c r="D170" s="9"/>
      <c r="E170" s="9"/>
      <c r="F170" s="106"/>
      <c r="G170" s="106"/>
      <c r="H170" s="106"/>
      <c r="I170" s="106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E170" s="5"/>
      <c r="DF170" s="5"/>
      <c r="DG170" s="5"/>
      <c r="DH170" s="5"/>
      <c r="DI170" s="5"/>
      <c r="DJ170" s="5"/>
      <c r="DK170" s="5"/>
      <c r="DL170" s="5"/>
      <c r="DM170" s="5"/>
      <c r="DN170" s="108"/>
      <c r="DO170" s="108"/>
      <c r="DP170" s="5"/>
      <c r="DQ170" s="5"/>
      <c r="DR170" s="108"/>
      <c r="DS170" s="108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</row>
    <row r="171" customFormat="false" ht="13.2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E171" s="5"/>
      <c r="DF171" s="5"/>
      <c r="DG171" s="5"/>
      <c r="DH171" s="5"/>
      <c r="DI171" s="5"/>
      <c r="DJ171" s="5"/>
      <c r="DK171" s="5"/>
      <c r="DL171" s="5"/>
      <c r="DM171" s="5"/>
      <c r="DN171" s="108"/>
      <c r="DO171" s="108"/>
      <c r="DP171" s="5"/>
      <c r="DQ171" s="5"/>
      <c r="DR171" s="108"/>
      <c r="DS171" s="108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</row>
    <row r="172" customFormat="false" ht="13.2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E172" s="5"/>
      <c r="DF172" s="5"/>
      <c r="DG172" s="5"/>
      <c r="DH172" s="5"/>
      <c r="DI172" s="5"/>
      <c r="DJ172" s="5"/>
      <c r="DK172" s="5"/>
      <c r="DL172" s="5"/>
      <c r="DM172" s="5"/>
      <c r="DN172" s="108"/>
      <c r="DO172" s="108"/>
      <c r="DP172" s="5"/>
      <c r="DQ172" s="5"/>
      <c r="DR172" s="108"/>
      <c r="DS172" s="108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</row>
    <row r="173" customFormat="false" ht="13.2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E173" s="5"/>
      <c r="DF173" s="5"/>
      <c r="DG173" s="5"/>
      <c r="DH173" s="5"/>
      <c r="DI173" s="5"/>
      <c r="DJ173" s="5"/>
      <c r="DK173" s="5"/>
      <c r="DL173" s="5"/>
      <c r="DM173" s="5"/>
      <c r="DN173" s="108"/>
      <c r="DO173" s="108"/>
      <c r="DP173" s="5"/>
      <c r="DQ173" s="5"/>
      <c r="DR173" s="108"/>
      <c r="DS173" s="108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</row>
    <row r="174" customFormat="false" ht="13.2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E174" s="5"/>
      <c r="DF174" s="5"/>
      <c r="DG174" s="5"/>
      <c r="DH174" s="5"/>
      <c r="DI174" s="5"/>
      <c r="DJ174" s="5"/>
      <c r="DK174" s="5"/>
      <c r="DL174" s="5"/>
      <c r="DM174" s="5"/>
      <c r="DN174" s="108"/>
      <c r="DO174" s="108"/>
      <c r="DP174" s="5"/>
      <c r="DQ174" s="5"/>
      <c r="DR174" s="108"/>
      <c r="DS174" s="108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P174" s="103"/>
      <c r="GT174" s="103"/>
      <c r="GX174" s="103"/>
      <c r="HB174" s="103"/>
      <c r="HF174" s="103"/>
      <c r="HJ174" s="103"/>
      <c r="HN174" s="103"/>
      <c r="HR174" s="103"/>
      <c r="HV174" s="103"/>
      <c r="HZ174" s="103"/>
      <c r="ID174" s="103"/>
      <c r="IH174" s="103"/>
      <c r="IL174" s="103"/>
      <c r="IP174" s="103"/>
      <c r="IT174" s="103"/>
    </row>
    <row r="175" customFormat="false" ht="13.2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E175" s="5"/>
      <c r="DF175" s="5"/>
      <c r="DG175" s="5"/>
      <c r="DH175" s="5"/>
      <c r="DI175" s="5"/>
      <c r="DJ175" s="5"/>
      <c r="DK175" s="5"/>
      <c r="DL175" s="5"/>
      <c r="DM175" s="5"/>
      <c r="DN175" s="108"/>
      <c r="DO175" s="108"/>
      <c r="DP175" s="5"/>
      <c r="DQ175" s="5"/>
      <c r="DR175" s="108"/>
      <c r="DS175" s="108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P175" s="105"/>
      <c r="GT175" s="105"/>
      <c r="GX175" s="105"/>
      <c r="HB175" s="105"/>
      <c r="HF175" s="105"/>
      <c r="HJ175" s="105"/>
      <c r="HN175" s="105"/>
      <c r="HR175" s="105"/>
      <c r="HV175" s="105"/>
      <c r="HZ175" s="105"/>
      <c r="ID175" s="105"/>
      <c r="IH175" s="105"/>
      <c r="IL175" s="105"/>
      <c r="IP175" s="105"/>
      <c r="IT175" s="105"/>
    </row>
    <row r="176" customFormat="false" ht="13.2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E176" s="5"/>
      <c r="DF176" s="5"/>
      <c r="DG176" s="5"/>
      <c r="DH176" s="5"/>
      <c r="DI176" s="5"/>
      <c r="DJ176" s="5"/>
      <c r="DK176" s="5"/>
      <c r="DL176" s="5"/>
      <c r="DM176" s="5"/>
      <c r="DN176" s="108"/>
      <c r="DO176" s="108"/>
      <c r="DP176" s="5"/>
      <c r="DQ176" s="5"/>
      <c r="DR176" s="108"/>
      <c r="DS176" s="108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P176" s="105"/>
      <c r="GT176" s="105"/>
      <c r="GX176" s="105"/>
      <c r="HB176" s="105"/>
      <c r="HF176" s="105"/>
      <c r="HJ176" s="105"/>
      <c r="HN176" s="105"/>
      <c r="HR176" s="105"/>
      <c r="HV176" s="105"/>
      <c r="HZ176" s="105"/>
      <c r="ID176" s="105"/>
      <c r="IH176" s="105"/>
      <c r="IL176" s="105"/>
      <c r="IP176" s="105"/>
      <c r="IT176" s="105"/>
    </row>
    <row r="177" customFormat="false" ht="13.2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E177" s="5"/>
      <c r="DF177" s="5"/>
      <c r="DG177" s="5"/>
      <c r="DH177" s="5"/>
      <c r="DI177" s="5"/>
      <c r="DJ177" s="5"/>
      <c r="DK177" s="5"/>
      <c r="DL177" s="5"/>
      <c r="DM177" s="5"/>
      <c r="DN177" s="108"/>
      <c r="DO177" s="108"/>
      <c r="DP177" s="5"/>
      <c r="DQ177" s="5"/>
      <c r="DR177" s="108"/>
      <c r="DS177" s="108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P177" s="105"/>
      <c r="GT177" s="105"/>
      <c r="GX177" s="105"/>
      <c r="HB177" s="105"/>
      <c r="HF177" s="105"/>
      <c r="HJ177" s="105"/>
      <c r="HN177" s="105"/>
      <c r="HR177" s="105"/>
      <c r="HV177" s="105"/>
      <c r="HZ177" s="105"/>
      <c r="ID177" s="105"/>
      <c r="IH177" s="105"/>
      <c r="IL177" s="105"/>
      <c r="IP177" s="105"/>
      <c r="IT177" s="105"/>
    </row>
    <row r="178" customFormat="false" ht="13.2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E178" s="5"/>
      <c r="DF178" s="5"/>
      <c r="DG178" s="5"/>
      <c r="DH178" s="5"/>
      <c r="DI178" s="5"/>
      <c r="DJ178" s="5"/>
      <c r="DK178" s="5"/>
      <c r="DL178" s="5"/>
      <c r="DM178" s="5"/>
      <c r="DN178" s="108"/>
      <c r="DO178" s="108"/>
      <c r="DP178" s="5"/>
      <c r="DQ178" s="5"/>
      <c r="DR178" s="108"/>
      <c r="DS178" s="108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P178" s="105"/>
      <c r="GT178" s="105"/>
      <c r="GX178" s="105"/>
      <c r="HB178" s="105"/>
      <c r="HF178" s="105"/>
      <c r="HJ178" s="105"/>
      <c r="HN178" s="105"/>
      <c r="HR178" s="105"/>
      <c r="HV178" s="105"/>
      <c r="HZ178" s="105"/>
      <c r="ID178" s="105"/>
      <c r="IH178" s="105"/>
      <c r="IL178" s="105"/>
      <c r="IP178" s="105"/>
      <c r="IT178" s="105"/>
    </row>
    <row r="179" customFormat="false" ht="13.2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E179" s="5"/>
      <c r="DF179" s="5"/>
      <c r="DG179" s="5"/>
      <c r="DH179" s="5"/>
      <c r="DI179" s="5"/>
      <c r="DJ179" s="5"/>
      <c r="DK179" s="5"/>
      <c r="DL179" s="5"/>
      <c r="DM179" s="5"/>
      <c r="DN179" s="108"/>
      <c r="DO179" s="108"/>
      <c r="DP179" s="5"/>
      <c r="DQ179" s="5"/>
      <c r="DR179" s="108"/>
      <c r="DS179" s="108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</row>
    <row r="180" customFormat="false" ht="13.2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E180" s="5"/>
      <c r="DF180" s="5"/>
      <c r="DG180" s="5"/>
      <c r="DH180" s="5"/>
      <c r="DI180" s="5"/>
      <c r="DJ180" s="5"/>
      <c r="DK180" s="5"/>
      <c r="DL180" s="5"/>
      <c r="DM180" s="5"/>
      <c r="DN180" s="108"/>
      <c r="DO180" s="108"/>
      <c r="DP180" s="5"/>
      <c r="DQ180" s="5"/>
      <c r="DR180" s="108"/>
      <c r="DS180" s="108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</row>
    <row r="181" customFormat="false" ht="13.2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E181" s="5"/>
      <c r="DF181" s="5"/>
      <c r="DG181" s="5"/>
      <c r="DH181" s="5"/>
      <c r="DI181" s="5"/>
      <c r="DJ181" s="5"/>
      <c r="DK181" s="5"/>
      <c r="DL181" s="5"/>
      <c r="DM181" s="5"/>
      <c r="DN181" s="108"/>
      <c r="DO181" s="108"/>
      <c r="DP181" s="5"/>
      <c r="DQ181" s="5"/>
      <c r="DR181" s="108"/>
      <c r="DS181" s="108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</row>
    <row r="182" customFormat="false" ht="13.2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E182" s="5"/>
      <c r="DF182" s="5"/>
      <c r="DG182" s="5"/>
      <c r="DH182" s="5"/>
      <c r="DI182" s="5"/>
      <c r="DJ182" s="5"/>
      <c r="DK182" s="5"/>
      <c r="DL182" s="5"/>
      <c r="DM182" s="5"/>
      <c r="DN182" s="108"/>
      <c r="DO182" s="108"/>
      <c r="DP182" s="5"/>
      <c r="DQ182" s="5"/>
      <c r="DR182" s="108"/>
      <c r="DS182" s="108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</row>
    <row r="183" customFormat="false" ht="13.2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E183" s="5"/>
      <c r="DF183" s="5"/>
      <c r="DG183" s="5"/>
      <c r="DH183" s="5"/>
      <c r="DI183" s="5"/>
      <c r="DJ183" s="5"/>
      <c r="DK183" s="5"/>
      <c r="DL183" s="5"/>
      <c r="DM183" s="5"/>
      <c r="DN183" s="108"/>
      <c r="DO183" s="108"/>
      <c r="DP183" s="5"/>
      <c r="DQ183" s="5"/>
      <c r="DR183" s="108"/>
      <c r="DS183" s="108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</row>
    <row r="184" customFormat="false" ht="13.2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E184" s="5"/>
      <c r="DF184" s="5"/>
      <c r="DG184" s="5"/>
      <c r="DH184" s="5"/>
      <c r="DI184" s="5"/>
      <c r="DJ184" s="5"/>
      <c r="DK184" s="5"/>
      <c r="DL184" s="5"/>
      <c r="DM184" s="5"/>
      <c r="DN184" s="108"/>
      <c r="DO184" s="108"/>
      <c r="DP184" s="5"/>
      <c r="DQ184" s="5"/>
      <c r="DR184" s="108"/>
      <c r="DS184" s="108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</row>
    <row r="185" customFormat="false" ht="13.2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E185" s="5"/>
      <c r="DF185" s="5"/>
      <c r="DG185" s="5"/>
      <c r="DH185" s="5"/>
      <c r="DI185" s="5"/>
      <c r="DJ185" s="5"/>
      <c r="DK185" s="5"/>
      <c r="DL185" s="5"/>
      <c r="DM185" s="5"/>
      <c r="DN185" s="108"/>
      <c r="DO185" s="108"/>
      <c r="DP185" s="5"/>
      <c r="DQ185" s="5"/>
      <c r="DR185" s="108"/>
      <c r="DS185" s="108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</row>
    <row r="186" customFormat="false" ht="13.2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E186" s="5"/>
      <c r="DF186" s="5"/>
      <c r="DG186" s="5"/>
      <c r="DH186" s="5"/>
      <c r="DI186" s="5"/>
      <c r="DJ186" s="5"/>
      <c r="DK186" s="5"/>
      <c r="DL186" s="5"/>
      <c r="DM186" s="5"/>
      <c r="DN186" s="108"/>
      <c r="DO186" s="108"/>
      <c r="DP186" s="5"/>
      <c r="DQ186" s="5"/>
      <c r="DR186" s="108"/>
      <c r="DS186" s="108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</row>
    <row r="187" customFormat="false" ht="13.2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E187" s="5"/>
      <c r="DF187" s="5"/>
      <c r="DG187" s="5"/>
      <c r="DH187" s="5"/>
      <c r="DI187" s="5"/>
      <c r="DJ187" s="5"/>
      <c r="DK187" s="5"/>
      <c r="DL187" s="5"/>
      <c r="DM187" s="5"/>
      <c r="DN187" s="108"/>
      <c r="DO187" s="108"/>
      <c r="DP187" s="5"/>
      <c r="DQ187" s="5"/>
      <c r="DR187" s="108"/>
      <c r="DS187" s="108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</row>
    <row r="188" customFormat="false" ht="13.2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E188" s="5"/>
      <c r="DF188" s="5"/>
      <c r="DG188" s="5"/>
      <c r="DH188" s="5"/>
      <c r="DI188" s="5"/>
      <c r="DJ188" s="5"/>
      <c r="DK188" s="5"/>
      <c r="DL188" s="5"/>
      <c r="DM188" s="5"/>
      <c r="DN188" s="108"/>
      <c r="DO188" s="108"/>
      <c r="DP188" s="5"/>
      <c r="DQ188" s="5"/>
      <c r="DR188" s="108"/>
      <c r="DS188" s="108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</row>
    <row r="189" customFormat="false" ht="13.2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E189" s="5"/>
      <c r="DF189" s="5"/>
      <c r="DG189" s="5"/>
      <c r="DH189" s="5"/>
      <c r="DI189" s="5"/>
      <c r="DJ189" s="5"/>
      <c r="DK189" s="5"/>
      <c r="DL189" s="5"/>
      <c r="DM189" s="5"/>
      <c r="DN189" s="108"/>
      <c r="DO189" s="108"/>
      <c r="DP189" s="5"/>
      <c r="DQ189" s="5"/>
      <c r="DR189" s="108"/>
      <c r="DS189" s="108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P189" s="103"/>
      <c r="GT189" s="103"/>
      <c r="GX189" s="103"/>
      <c r="HB189" s="103"/>
      <c r="HF189" s="103"/>
      <c r="HJ189" s="103"/>
      <c r="HN189" s="103"/>
      <c r="HR189" s="103"/>
      <c r="HV189" s="103"/>
      <c r="HZ189" s="103"/>
      <c r="ID189" s="103"/>
      <c r="IH189" s="103"/>
      <c r="IL189" s="103"/>
      <c r="IP189" s="103"/>
      <c r="IT189" s="103"/>
    </row>
    <row r="190" customFormat="false" ht="13.2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E190" s="5"/>
      <c r="DF190" s="5"/>
      <c r="DG190" s="5"/>
      <c r="DH190" s="5"/>
      <c r="DI190" s="5"/>
      <c r="DJ190" s="5"/>
      <c r="DK190" s="5"/>
      <c r="DL190" s="5"/>
      <c r="DM190" s="5"/>
      <c r="DN190" s="108"/>
      <c r="DO190" s="108"/>
      <c r="DP190" s="5"/>
      <c r="DQ190" s="5"/>
      <c r="DR190" s="108"/>
      <c r="DS190" s="108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P190" s="105"/>
      <c r="GT190" s="105"/>
      <c r="GX190" s="105"/>
      <c r="HB190" s="105"/>
      <c r="HF190" s="105"/>
      <c r="HJ190" s="105"/>
      <c r="HN190" s="105"/>
      <c r="HR190" s="105"/>
      <c r="HV190" s="105"/>
      <c r="HZ190" s="105"/>
      <c r="ID190" s="105"/>
      <c r="IH190" s="105"/>
      <c r="IL190" s="105"/>
      <c r="IP190" s="105"/>
      <c r="IT190" s="105"/>
    </row>
    <row r="191" customFormat="false" ht="13.2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E191" s="5"/>
      <c r="DF191" s="5"/>
      <c r="DG191" s="5"/>
      <c r="DH191" s="5"/>
      <c r="DI191" s="5"/>
      <c r="DJ191" s="5"/>
      <c r="DK191" s="5"/>
      <c r="DL191" s="5"/>
      <c r="DM191" s="5"/>
      <c r="DN191" s="108"/>
      <c r="DO191" s="108"/>
      <c r="DP191" s="5"/>
      <c r="DQ191" s="5"/>
      <c r="DR191" s="108"/>
      <c r="DS191" s="108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P191" s="105"/>
      <c r="GT191" s="105"/>
      <c r="GX191" s="105"/>
      <c r="HB191" s="105"/>
      <c r="HF191" s="105"/>
      <c r="HJ191" s="105"/>
      <c r="HN191" s="105"/>
      <c r="HR191" s="105"/>
      <c r="HV191" s="105"/>
      <c r="HZ191" s="105"/>
      <c r="ID191" s="105"/>
      <c r="IH191" s="105"/>
      <c r="IL191" s="105"/>
      <c r="IP191" s="105"/>
      <c r="IT191" s="105"/>
    </row>
    <row r="192" customFormat="false" ht="13.2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E192" s="5"/>
      <c r="DF192" s="5"/>
      <c r="DG192" s="5"/>
      <c r="DH192" s="5"/>
      <c r="DI192" s="5"/>
      <c r="DJ192" s="5"/>
      <c r="DK192" s="5"/>
      <c r="DL192" s="5"/>
      <c r="DM192" s="5"/>
      <c r="DN192" s="108"/>
      <c r="DO192" s="108"/>
      <c r="DP192" s="5"/>
      <c r="DQ192" s="5"/>
      <c r="DR192" s="108"/>
      <c r="DS192" s="108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P192" s="105"/>
      <c r="GT192" s="105"/>
      <c r="GX192" s="105"/>
      <c r="HB192" s="105"/>
      <c r="HF192" s="105"/>
      <c r="HJ192" s="105"/>
      <c r="HN192" s="105"/>
      <c r="HR192" s="105"/>
      <c r="HV192" s="105"/>
      <c r="HZ192" s="105"/>
      <c r="ID192" s="105"/>
      <c r="IH192" s="105"/>
      <c r="IL192" s="105"/>
      <c r="IP192" s="105"/>
      <c r="IT192" s="105"/>
    </row>
    <row r="193" customFormat="false" ht="13.2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E193" s="5"/>
      <c r="DF193" s="5"/>
      <c r="DG193" s="5"/>
      <c r="DH193" s="5"/>
      <c r="DI193" s="5"/>
      <c r="DJ193" s="5"/>
      <c r="DK193" s="5"/>
      <c r="DL193" s="5"/>
      <c r="DM193" s="5"/>
      <c r="DN193" s="108"/>
      <c r="DO193" s="108"/>
      <c r="DP193" s="5"/>
      <c r="DQ193" s="5"/>
      <c r="DR193" s="108"/>
      <c r="DS193" s="108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P193" s="105"/>
      <c r="GT193" s="105"/>
      <c r="GX193" s="105"/>
      <c r="HB193" s="105"/>
      <c r="HF193" s="105"/>
      <c r="HJ193" s="105"/>
      <c r="HN193" s="105"/>
      <c r="HR193" s="105"/>
      <c r="HV193" s="105"/>
      <c r="HZ193" s="105"/>
      <c r="ID193" s="105"/>
      <c r="IH193" s="105"/>
      <c r="IL193" s="105"/>
      <c r="IP193" s="105"/>
      <c r="IT193" s="105"/>
    </row>
    <row r="194" customFormat="false" ht="13.2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E194" s="5"/>
      <c r="DF194" s="5"/>
      <c r="DG194" s="5"/>
      <c r="DH194" s="5"/>
      <c r="DI194" s="5"/>
      <c r="DJ194" s="5"/>
      <c r="DK194" s="5"/>
      <c r="DL194" s="5"/>
      <c r="DM194" s="5"/>
      <c r="DN194" s="108"/>
      <c r="DO194" s="108"/>
      <c r="DP194" s="5"/>
      <c r="DQ194" s="5"/>
      <c r="DR194" s="108"/>
      <c r="DS194" s="108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</row>
    <row r="195" customFormat="false" ht="13.2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E195" s="5"/>
      <c r="DF195" s="5"/>
      <c r="DG195" s="5"/>
      <c r="DH195" s="5"/>
      <c r="DI195" s="5"/>
      <c r="DJ195" s="5"/>
      <c r="DK195" s="5"/>
      <c r="DL195" s="5"/>
      <c r="DM195" s="5"/>
      <c r="DN195" s="108"/>
      <c r="DO195" s="108"/>
      <c r="DP195" s="5"/>
      <c r="DQ195" s="5"/>
      <c r="DR195" s="108"/>
      <c r="DS195" s="108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</row>
    <row r="196" customFormat="false" ht="13.2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E196" s="5"/>
      <c r="DF196" s="5"/>
      <c r="DG196" s="5"/>
      <c r="DH196" s="5"/>
      <c r="DI196" s="5"/>
      <c r="DJ196" s="5"/>
      <c r="DK196" s="5"/>
      <c r="DL196" s="5"/>
      <c r="DM196" s="5"/>
      <c r="DN196" s="108"/>
      <c r="DO196" s="108"/>
      <c r="DP196" s="5"/>
      <c r="DQ196" s="5"/>
      <c r="DR196" s="108"/>
      <c r="DS196" s="108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</row>
    <row r="197" customFormat="false" ht="13.2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E197" s="5"/>
      <c r="DF197" s="5"/>
      <c r="DG197" s="5"/>
      <c r="DH197" s="5"/>
      <c r="DI197" s="5"/>
      <c r="DJ197" s="5"/>
      <c r="DK197" s="5"/>
      <c r="DL197" s="5"/>
      <c r="DM197" s="5"/>
      <c r="DN197" s="108"/>
      <c r="DO197" s="108"/>
      <c r="DP197" s="5"/>
      <c r="DQ197" s="5"/>
      <c r="DR197" s="108"/>
      <c r="DS197" s="108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</row>
    <row r="198" customFormat="false" ht="13.2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E198" s="5"/>
      <c r="DF198" s="5"/>
      <c r="DG198" s="5"/>
      <c r="DH198" s="5"/>
      <c r="DI198" s="5"/>
      <c r="DJ198" s="5"/>
      <c r="DK198" s="5"/>
      <c r="DL198" s="5"/>
      <c r="DM198" s="5"/>
      <c r="DN198" s="108"/>
      <c r="DO198" s="108"/>
      <c r="DP198" s="5"/>
      <c r="DQ198" s="5"/>
      <c r="DR198" s="108"/>
      <c r="DS198" s="108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</row>
    <row r="199" customFormat="false" ht="13.2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E199" s="5"/>
      <c r="DF199" s="5"/>
      <c r="DG199" s="5"/>
      <c r="DH199" s="5"/>
      <c r="DI199" s="5"/>
      <c r="DJ199" s="5"/>
      <c r="DK199" s="5"/>
      <c r="DL199" s="5"/>
      <c r="DM199" s="5"/>
      <c r="DN199" s="108"/>
      <c r="DO199" s="108"/>
      <c r="DP199" s="5"/>
      <c r="DQ199" s="5"/>
      <c r="DR199" s="108"/>
      <c r="DS199" s="108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</row>
    <row r="200" customFormat="false" ht="13.2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E200" s="5"/>
      <c r="DF200" s="5"/>
      <c r="DG200" s="5"/>
      <c r="DH200" s="5"/>
      <c r="DI200" s="5"/>
      <c r="DJ200" s="5"/>
      <c r="DK200" s="5"/>
      <c r="DL200" s="5"/>
      <c r="DM200" s="5"/>
      <c r="DN200" s="108"/>
      <c r="DO200" s="108"/>
      <c r="DP200" s="5"/>
      <c r="DQ200" s="5"/>
      <c r="DR200" s="108"/>
      <c r="DS200" s="108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</row>
    <row r="201" customFormat="false" ht="13.2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E201" s="5"/>
      <c r="DF201" s="5"/>
      <c r="DG201" s="5"/>
      <c r="DH201" s="5"/>
      <c r="DI201" s="5"/>
      <c r="DJ201" s="5"/>
      <c r="DK201" s="5"/>
      <c r="DL201" s="5"/>
      <c r="DM201" s="5"/>
      <c r="DN201" s="108"/>
      <c r="DO201" s="108"/>
      <c r="DP201" s="5"/>
      <c r="DQ201" s="5"/>
      <c r="DR201" s="108"/>
      <c r="DS201" s="108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</row>
    <row r="202" customFormat="false" ht="13.2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E202" s="5"/>
      <c r="DF202" s="5"/>
      <c r="DG202" s="5"/>
      <c r="DH202" s="5"/>
      <c r="DI202" s="5"/>
      <c r="DJ202" s="5"/>
      <c r="DK202" s="5"/>
      <c r="DL202" s="5"/>
      <c r="DM202" s="5"/>
      <c r="DN202" s="108"/>
      <c r="DO202" s="108"/>
      <c r="DP202" s="5"/>
      <c r="DQ202" s="5"/>
      <c r="DR202" s="108"/>
      <c r="DS202" s="108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</row>
    <row r="203" customFormat="false" ht="13.2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E203" s="5"/>
      <c r="DF203" s="5"/>
      <c r="DG203" s="5"/>
      <c r="DH203" s="5"/>
      <c r="DI203" s="5"/>
      <c r="DJ203" s="5"/>
      <c r="DK203" s="5"/>
      <c r="DL203" s="5"/>
      <c r="DM203" s="5"/>
      <c r="DN203" s="108"/>
      <c r="DO203" s="108"/>
      <c r="DP203" s="5"/>
      <c r="DQ203" s="5"/>
      <c r="DR203" s="108"/>
      <c r="DS203" s="108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</row>
    <row r="204" customFormat="false" ht="13.2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E204" s="5"/>
      <c r="DF204" s="5"/>
      <c r="DG204" s="5"/>
      <c r="DH204" s="5"/>
      <c r="DI204" s="5"/>
      <c r="DJ204" s="5"/>
      <c r="DK204" s="5"/>
      <c r="DL204" s="5"/>
      <c r="DM204" s="5"/>
      <c r="DN204" s="108"/>
      <c r="DO204" s="108"/>
      <c r="DP204" s="5"/>
      <c r="DQ204" s="5"/>
      <c r="DR204" s="108"/>
      <c r="DS204" s="108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P204" s="103"/>
      <c r="GT204" s="103"/>
      <c r="GX204" s="103"/>
      <c r="HB204" s="103"/>
      <c r="HF204" s="103"/>
      <c r="HJ204" s="103"/>
      <c r="HN204" s="103"/>
      <c r="HR204" s="103"/>
      <c r="HV204" s="103"/>
      <c r="HZ204" s="103"/>
      <c r="ID204" s="103"/>
      <c r="IH204" s="103"/>
      <c r="IL204" s="103"/>
      <c r="IP204" s="103"/>
      <c r="IT204" s="103"/>
    </row>
    <row r="205" customFormat="false" ht="13.2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E205" s="5"/>
      <c r="DF205" s="5"/>
      <c r="DG205" s="5"/>
      <c r="DH205" s="5"/>
      <c r="DI205" s="5"/>
      <c r="DJ205" s="5"/>
      <c r="DK205" s="5"/>
      <c r="DL205" s="5"/>
      <c r="DM205" s="5"/>
      <c r="DN205" s="108"/>
      <c r="DO205" s="108"/>
      <c r="DP205" s="5"/>
      <c r="DQ205" s="5"/>
      <c r="DR205" s="108"/>
      <c r="DS205" s="108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P205" s="105"/>
      <c r="GT205" s="105"/>
      <c r="GX205" s="105"/>
      <c r="HB205" s="105"/>
      <c r="HF205" s="105"/>
      <c r="HJ205" s="105"/>
      <c r="HN205" s="105"/>
      <c r="HR205" s="105"/>
      <c r="HV205" s="105"/>
      <c r="HZ205" s="105"/>
      <c r="ID205" s="105"/>
      <c r="IH205" s="105"/>
      <c r="IL205" s="105"/>
      <c r="IP205" s="105"/>
      <c r="IT205" s="105"/>
    </row>
    <row r="206" customFormat="false" ht="13.2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E206" s="5"/>
      <c r="DF206" s="5"/>
      <c r="DG206" s="5"/>
      <c r="DH206" s="5"/>
      <c r="DI206" s="5"/>
      <c r="DJ206" s="5"/>
      <c r="DK206" s="5"/>
      <c r="DL206" s="5"/>
      <c r="DM206" s="5"/>
      <c r="DN206" s="108"/>
      <c r="DO206" s="108"/>
      <c r="DP206" s="5"/>
      <c r="DQ206" s="5"/>
      <c r="DR206" s="108"/>
      <c r="DS206" s="108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P206" s="105"/>
      <c r="GT206" s="105"/>
      <c r="GX206" s="105"/>
      <c r="HB206" s="105"/>
      <c r="HF206" s="105"/>
      <c r="HJ206" s="105"/>
      <c r="HN206" s="105"/>
      <c r="HR206" s="105"/>
      <c r="HV206" s="105"/>
      <c r="HZ206" s="105"/>
      <c r="ID206" s="105"/>
      <c r="IH206" s="105"/>
      <c r="IL206" s="105"/>
      <c r="IP206" s="105"/>
      <c r="IT206" s="105"/>
    </row>
    <row r="207" customFormat="false" ht="13.2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E207" s="5"/>
      <c r="DF207" s="5"/>
      <c r="DG207" s="5"/>
      <c r="DH207" s="5"/>
      <c r="DI207" s="5"/>
      <c r="DJ207" s="5"/>
      <c r="DK207" s="5"/>
      <c r="DL207" s="5"/>
      <c r="DM207" s="5"/>
      <c r="DN207" s="108"/>
      <c r="DO207" s="108"/>
      <c r="DP207" s="5"/>
      <c r="DQ207" s="5"/>
      <c r="DR207" s="108"/>
      <c r="DS207" s="108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P207" s="105"/>
      <c r="GT207" s="105"/>
      <c r="GX207" s="105"/>
      <c r="HB207" s="105"/>
      <c r="HF207" s="105"/>
      <c r="HJ207" s="105"/>
      <c r="HN207" s="105"/>
      <c r="HR207" s="105"/>
      <c r="HV207" s="105"/>
      <c r="HZ207" s="105"/>
      <c r="ID207" s="105"/>
      <c r="IH207" s="105"/>
      <c r="IL207" s="105"/>
      <c r="IP207" s="105"/>
      <c r="IT207" s="105"/>
    </row>
    <row r="208" customFormat="false" ht="13.2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E208" s="5"/>
      <c r="DF208" s="5"/>
      <c r="DG208" s="5"/>
      <c r="DH208" s="5"/>
      <c r="DI208" s="5"/>
      <c r="DJ208" s="5"/>
      <c r="DK208" s="5"/>
      <c r="DL208" s="5"/>
      <c r="DM208" s="5"/>
      <c r="DN208" s="108"/>
      <c r="DO208" s="108"/>
      <c r="DP208" s="5"/>
      <c r="DQ208" s="5"/>
      <c r="DR208" s="108"/>
      <c r="DS208" s="108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P208" s="105"/>
      <c r="GT208" s="105"/>
      <c r="GX208" s="105"/>
      <c r="HB208" s="105"/>
      <c r="HF208" s="105"/>
      <c r="HJ208" s="105"/>
      <c r="HN208" s="105"/>
      <c r="HR208" s="105"/>
      <c r="HV208" s="105"/>
      <c r="HZ208" s="105"/>
      <c r="ID208" s="105"/>
      <c r="IH208" s="105"/>
      <c r="IL208" s="105"/>
      <c r="IP208" s="105"/>
      <c r="IT208" s="105"/>
    </row>
    <row r="209" customFormat="false" ht="13.2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E209" s="5"/>
      <c r="DF209" s="5"/>
      <c r="DG209" s="5"/>
      <c r="DH209" s="5"/>
      <c r="DI209" s="5"/>
      <c r="DJ209" s="5"/>
      <c r="DK209" s="5"/>
      <c r="DL209" s="5"/>
      <c r="DM209" s="5"/>
      <c r="DN209" s="108"/>
      <c r="DO209" s="108"/>
      <c r="DP209" s="5"/>
      <c r="DQ209" s="5"/>
      <c r="DR209" s="108"/>
      <c r="DS209" s="108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</row>
    <row r="210" customFormat="false" ht="13.2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E210" s="5"/>
      <c r="DF210" s="5"/>
      <c r="DG210" s="5"/>
      <c r="DH210" s="5"/>
      <c r="DI210" s="5"/>
      <c r="DJ210" s="5"/>
      <c r="DK210" s="5"/>
      <c r="DL210" s="5"/>
      <c r="DM210" s="5"/>
      <c r="DN210" s="108"/>
      <c r="DO210" s="108"/>
      <c r="DP210" s="5"/>
      <c r="DQ210" s="5"/>
      <c r="DR210" s="108"/>
      <c r="DS210" s="108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</row>
    <row r="211" customFormat="false" ht="13.2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E211" s="5"/>
      <c r="DF211" s="5"/>
      <c r="DG211" s="5"/>
      <c r="DH211" s="5"/>
      <c r="DI211" s="5"/>
      <c r="DJ211" s="5"/>
      <c r="DK211" s="5"/>
      <c r="DL211" s="5"/>
      <c r="DM211" s="5"/>
      <c r="DN211" s="108"/>
      <c r="DO211" s="108"/>
      <c r="DP211" s="5"/>
      <c r="DQ211" s="5"/>
      <c r="DR211" s="108"/>
      <c r="DS211" s="108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</row>
    <row r="212" customFormat="false" ht="13.2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E212" s="5"/>
      <c r="DF212" s="5"/>
      <c r="DG212" s="5"/>
      <c r="DH212" s="5"/>
      <c r="DI212" s="5"/>
      <c r="DJ212" s="5"/>
      <c r="DK212" s="5"/>
      <c r="DL212" s="5"/>
      <c r="DM212" s="5"/>
      <c r="DN212" s="108"/>
      <c r="DO212" s="108"/>
      <c r="DP212" s="5"/>
      <c r="DQ212" s="5"/>
      <c r="DR212" s="108"/>
      <c r="DS212" s="108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</row>
    <row r="213" customFormat="false" ht="13.2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E213" s="5"/>
      <c r="DF213" s="5"/>
      <c r="DG213" s="5"/>
      <c r="DH213" s="5"/>
      <c r="DI213" s="5"/>
      <c r="DJ213" s="5"/>
      <c r="DK213" s="5"/>
      <c r="DL213" s="5"/>
      <c r="DM213" s="5"/>
      <c r="DN213" s="108"/>
      <c r="DO213" s="108"/>
      <c r="DP213" s="5"/>
      <c r="DQ213" s="5"/>
      <c r="DR213" s="108"/>
      <c r="DS213" s="108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</row>
    <row r="214" customFormat="false" ht="13.2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E214" s="5"/>
      <c r="DF214" s="5"/>
      <c r="DG214" s="5"/>
      <c r="DH214" s="5"/>
      <c r="DI214" s="5"/>
      <c r="DJ214" s="5"/>
      <c r="DK214" s="5"/>
      <c r="DL214" s="5"/>
      <c r="DM214" s="5"/>
      <c r="DN214" s="108"/>
      <c r="DO214" s="108"/>
      <c r="DP214" s="5"/>
      <c r="DQ214" s="5"/>
      <c r="DR214" s="108"/>
      <c r="DS214" s="108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</row>
    <row r="215" customFormat="false" ht="13.2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E215" s="5"/>
      <c r="DF215" s="5"/>
      <c r="DG215" s="5"/>
      <c r="DH215" s="5"/>
      <c r="DI215" s="5"/>
      <c r="DJ215" s="5"/>
      <c r="DK215" s="5"/>
      <c r="DL215" s="5"/>
      <c r="DM215" s="5"/>
      <c r="DN215" s="108"/>
      <c r="DO215" s="108"/>
      <c r="DP215" s="5"/>
      <c r="DQ215" s="5"/>
      <c r="DR215" s="108"/>
      <c r="DS215" s="108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</row>
    <row r="216" customFormat="false" ht="13.2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E216" s="5"/>
      <c r="DF216" s="5"/>
      <c r="DG216" s="5"/>
      <c r="DH216" s="5"/>
      <c r="DI216" s="5"/>
      <c r="DJ216" s="5"/>
      <c r="DK216" s="5"/>
      <c r="DL216" s="5"/>
      <c r="DM216" s="5"/>
      <c r="DN216" s="108"/>
      <c r="DO216" s="108"/>
      <c r="DP216" s="5"/>
      <c r="DQ216" s="5"/>
      <c r="DR216" s="108"/>
      <c r="DS216" s="108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</row>
    <row r="217" customFormat="false" ht="13.2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E217" s="5"/>
      <c r="DF217" s="5"/>
      <c r="DG217" s="5"/>
      <c r="DH217" s="5"/>
      <c r="DI217" s="5"/>
      <c r="DJ217" s="5"/>
      <c r="DK217" s="5"/>
      <c r="DL217" s="5"/>
      <c r="DM217" s="5"/>
      <c r="DN217" s="108"/>
      <c r="DO217" s="108"/>
      <c r="DP217" s="5"/>
      <c r="DQ217" s="5"/>
      <c r="DR217" s="108"/>
      <c r="DS217" s="108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</row>
    <row r="218" customFormat="false" ht="13.2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E218" s="5"/>
      <c r="DF218" s="5"/>
      <c r="DG218" s="5"/>
      <c r="DH218" s="5"/>
      <c r="DI218" s="5"/>
      <c r="DJ218" s="5"/>
      <c r="DK218" s="5"/>
      <c r="DL218" s="5"/>
      <c r="DM218" s="5"/>
      <c r="DN218" s="108"/>
      <c r="DO218" s="108"/>
      <c r="DP218" s="5"/>
      <c r="DQ218" s="5"/>
      <c r="DR218" s="108"/>
      <c r="DS218" s="108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</row>
    <row r="219" customFormat="false" ht="13.2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E219" s="5"/>
      <c r="DF219" s="5"/>
      <c r="DG219" s="5"/>
      <c r="DH219" s="5"/>
      <c r="DI219" s="5"/>
      <c r="DJ219" s="5"/>
      <c r="DK219" s="5"/>
      <c r="DL219" s="5"/>
      <c r="DM219" s="5"/>
      <c r="DN219" s="108"/>
      <c r="DO219" s="108"/>
      <c r="DP219" s="5"/>
      <c r="DQ219" s="5"/>
      <c r="DR219" s="108"/>
      <c r="DS219" s="108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</row>
    <row r="220" customFormat="false" ht="13.2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E220" s="5"/>
      <c r="DF220" s="5"/>
      <c r="DG220" s="5"/>
      <c r="DH220" s="5"/>
      <c r="DI220" s="5"/>
      <c r="DJ220" s="5"/>
      <c r="DK220" s="5"/>
      <c r="DL220" s="5"/>
      <c r="DM220" s="5"/>
      <c r="DN220" s="108"/>
      <c r="DO220" s="108"/>
      <c r="DP220" s="5"/>
      <c r="DQ220" s="5"/>
      <c r="DR220" s="108"/>
      <c r="DS220" s="108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</row>
    <row r="221" customFormat="false" ht="13.2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E221" s="5"/>
      <c r="DF221" s="5"/>
      <c r="DG221" s="5"/>
      <c r="DH221" s="5"/>
      <c r="DI221" s="5"/>
      <c r="DJ221" s="5"/>
      <c r="DK221" s="5"/>
      <c r="DL221" s="5"/>
      <c r="DM221" s="5"/>
      <c r="DN221" s="108"/>
      <c r="DO221" s="108"/>
      <c r="DP221" s="5"/>
      <c r="DQ221" s="5"/>
      <c r="DR221" s="108"/>
      <c r="DS221" s="108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</row>
    <row r="222" customFormat="false" ht="13.2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E222" s="5"/>
      <c r="DF222" s="5"/>
      <c r="DG222" s="5"/>
      <c r="DH222" s="5"/>
      <c r="DI222" s="5"/>
      <c r="DJ222" s="5"/>
      <c r="DK222" s="5"/>
      <c r="DL222" s="5"/>
      <c r="DM222" s="5"/>
      <c r="DN222" s="108"/>
      <c r="DO222" s="108"/>
      <c r="DP222" s="5"/>
      <c r="DQ222" s="5"/>
      <c r="DR222" s="108"/>
      <c r="DS222" s="108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</row>
    <row r="223" customFormat="false" ht="13.2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E223" s="5"/>
      <c r="DF223" s="5"/>
      <c r="DG223" s="5"/>
      <c r="DH223" s="5"/>
      <c r="DI223" s="5"/>
      <c r="DJ223" s="5"/>
      <c r="DK223" s="5"/>
      <c r="DL223" s="5"/>
      <c r="DM223" s="5"/>
      <c r="DN223" s="108"/>
      <c r="DO223" s="108"/>
      <c r="DP223" s="5"/>
      <c r="DQ223" s="5"/>
      <c r="DR223" s="108"/>
      <c r="DS223" s="108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</row>
    <row r="224" customFormat="false" ht="13.2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E224" s="5"/>
      <c r="DF224" s="5"/>
      <c r="DG224" s="5"/>
      <c r="DH224" s="5"/>
      <c r="DI224" s="5"/>
      <c r="DJ224" s="5"/>
      <c r="DK224" s="5"/>
      <c r="DL224" s="5"/>
      <c r="DM224" s="5"/>
      <c r="DN224" s="108"/>
      <c r="DO224" s="108"/>
      <c r="DP224" s="5"/>
      <c r="DQ224" s="5"/>
      <c r="DR224" s="108"/>
      <c r="DS224" s="108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</row>
    <row r="225" customFormat="false" ht="13.2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E225" s="5"/>
      <c r="DF225" s="5"/>
      <c r="DG225" s="5"/>
      <c r="DH225" s="5"/>
      <c r="DI225" s="5"/>
      <c r="DJ225" s="5"/>
      <c r="DK225" s="5"/>
      <c r="DL225" s="5"/>
      <c r="DM225" s="5"/>
      <c r="DN225" s="108"/>
      <c r="DO225" s="108"/>
      <c r="DP225" s="5"/>
      <c r="DQ225" s="5"/>
      <c r="DR225" s="108"/>
      <c r="DS225" s="108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</row>
    <row r="226" customFormat="false" ht="13.2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E226" s="5"/>
      <c r="DF226" s="5"/>
      <c r="DG226" s="5"/>
      <c r="DH226" s="5"/>
      <c r="DI226" s="5"/>
      <c r="DJ226" s="5"/>
      <c r="DK226" s="5"/>
      <c r="DL226" s="5"/>
      <c r="DM226" s="5"/>
      <c r="DN226" s="108"/>
      <c r="DO226" s="108"/>
      <c r="DP226" s="5"/>
      <c r="DQ226" s="5"/>
      <c r="DR226" s="108"/>
      <c r="DS226" s="108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</row>
    <row r="227" customFormat="false" ht="13.2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E227" s="5"/>
      <c r="DF227" s="5"/>
      <c r="DG227" s="5"/>
      <c r="DH227" s="5"/>
      <c r="DI227" s="5"/>
      <c r="DJ227" s="5"/>
      <c r="DK227" s="5"/>
      <c r="DL227" s="5"/>
      <c r="DM227" s="5"/>
      <c r="DN227" s="108"/>
      <c r="DO227" s="108"/>
      <c r="DP227" s="5"/>
      <c r="DQ227" s="5"/>
      <c r="DR227" s="108"/>
      <c r="DS227" s="108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</row>
    <row r="228" customFormat="false" ht="13.2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E228" s="5"/>
      <c r="DF228" s="5"/>
      <c r="DG228" s="5"/>
      <c r="DH228" s="5"/>
      <c r="DI228" s="5"/>
      <c r="DJ228" s="5"/>
      <c r="DK228" s="5"/>
      <c r="DL228" s="5"/>
      <c r="DM228" s="5"/>
      <c r="DN228" s="108"/>
      <c r="DO228" s="108"/>
      <c r="DP228" s="5"/>
      <c r="DQ228" s="5"/>
      <c r="DR228" s="108"/>
      <c r="DS228" s="108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</row>
    <row r="229" customFormat="false" ht="13.2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E229" s="5"/>
      <c r="DF229" s="5"/>
      <c r="DG229" s="5"/>
      <c r="DH229" s="5"/>
      <c r="DI229" s="5"/>
      <c r="DJ229" s="5"/>
      <c r="DK229" s="5"/>
      <c r="DL229" s="5"/>
      <c r="DM229" s="5"/>
      <c r="DN229" s="108"/>
      <c r="DO229" s="108"/>
      <c r="DP229" s="5"/>
      <c r="DQ229" s="5"/>
      <c r="DR229" s="108"/>
      <c r="DS229" s="108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</row>
    <row r="230" customFormat="false" ht="13.2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E230" s="5"/>
      <c r="DF230" s="5"/>
      <c r="DG230" s="5"/>
      <c r="DH230" s="5"/>
      <c r="DI230" s="5"/>
      <c r="DJ230" s="5"/>
      <c r="DK230" s="5"/>
      <c r="DL230" s="5"/>
      <c r="DM230" s="5"/>
      <c r="DN230" s="108"/>
      <c r="DO230" s="108"/>
      <c r="DP230" s="5"/>
      <c r="DQ230" s="5"/>
      <c r="DR230" s="108"/>
      <c r="DS230" s="108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</row>
    <row r="231" customFormat="false" ht="13.2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E231" s="5"/>
      <c r="DF231" s="5"/>
      <c r="DG231" s="5"/>
      <c r="DH231" s="5"/>
      <c r="DI231" s="5"/>
      <c r="DJ231" s="5"/>
      <c r="DK231" s="5"/>
      <c r="DL231" s="5"/>
      <c r="DM231" s="5"/>
      <c r="DN231" s="108"/>
      <c r="DO231" s="108"/>
      <c r="DP231" s="5"/>
      <c r="DQ231" s="5"/>
      <c r="DR231" s="108"/>
      <c r="DS231" s="108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</row>
    <row r="232" customFormat="false" ht="13.2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E232" s="5"/>
      <c r="DF232" s="5"/>
      <c r="DG232" s="5"/>
      <c r="DH232" s="5"/>
      <c r="DI232" s="5"/>
      <c r="DJ232" s="5"/>
      <c r="DK232" s="5"/>
      <c r="DL232" s="5"/>
      <c r="DM232" s="5"/>
      <c r="DN232" s="108"/>
      <c r="DO232" s="108"/>
      <c r="DP232" s="5"/>
      <c r="DQ232" s="5"/>
      <c r="DR232" s="108"/>
      <c r="DS232" s="108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</row>
    <row r="233" customFormat="false" ht="13.2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E233" s="5"/>
      <c r="DF233" s="5"/>
      <c r="DG233" s="5"/>
      <c r="DH233" s="5"/>
      <c r="DI233" s="5"/>
      <c r="DJ233" s="5"/>
      <c r="DK233" s="5"/>
      <c r="DL233" s="5"/>
      <c r="DM233" s="5"/>
      <c r="DN233" s="108"/>
      <c r="DO233" s="108"/>
      <c r="DP233" s="5"/>
      <c r="DQ233" s="5"/>
      <c r="DR233" s="108"/>
      <c r="DS233" s="108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</row>
    <row r="234" customFormat="false" ht="13.2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E234" s="5"/>
      <c r="DF234" s="5"/>
      <c r="DG234" s="5"/>
      <c r="DH234" s="5"/>
      <c r="DI234" s="5"/>
      <c r="DJ234" s="5"/>
      <c r="DK234" s="5"/>
      <c r="DL234" s="5"/>
      <c r="DM234" s="5"/>
      <c r="DN234" s="108"/>
      <c r="DO234" s="108"/>
      <c r="DP234" s="5"/>
      <c r="DQ234" s="5"/>
      <c r="DR234" s="108"/>
      <c r="DS234" s="108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</row>
    <row r="235" customFormat="false" ht="13.2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E235" s="5"/>
      <c r="DF235" s="5"/>
      <c r="DG235" s="5"/>
      <c r="DH235" s="5"/>
      <c r="DI235" s="5"/>
      <c r="DJ235" s="5"/>
      <c r="DK235" s="5"/>
      <c r="DL235" s="5"/>
      <c r="DM235" s="5"/>
      <c r="DN235" s="108"/>
      <c r="DO235" s="108"/>
      <c r="DP235" s="5"/>
      <c r="DQ235" s="5"/>
      <c r="DR235" s="108"/>
      <c r="DS235" s="108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</row>
    <row r="236" customFormat="false" ht="13.2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E236" s="5"/>
      <c r="DF236" s="5"/>
      <c r="DG236" s="5"/>
      <c r="DH236" s="5"/>
      <c r="DI236" s="5"/>
      <c r="DJ236" s="5"/>
      <c r="DK236" s="5"/>
      <c r="DL236" s="5"/>
      <c r="DM236" s="5"/>
      <c r="DN236" s="108"/>
      <c r="DO236" s="108"/>
      <c r="DP236" s="5"/>
      <c r="DQ236" s="5"/>
      <c r="DR236" s="108"/>
      <c r="DS236" s="108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</row>
    <row r="237" customFormat="false" ht="13.2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E237" s="5"/>
      <c r="DF237" s="5"/>
      <c r="DG237" s="5"/>
      <c r="DH237" s="5"/>
      <c r="DI237" s="5"/>
      <c r="DJ237" s="5"/>
      <c r="DK237" s="5"/>
      <c r="DL237" s="5"/>
      <c r="DM237" s="5"/>
      <c r="DN237" s="108"/>
      <c r="DO237" s="108"/>
      <c r="DP237" s="5"/>
      <c r="DQ237" s="5"/>
      <c r="DR237" s="108"/>
      <c r="DS237" s="108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</row>
    <row r="238" customFormat="false" ht="13.2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E238" s="5"/>
      <c r="DF238" s="5"/>
      <c r="DG238" s="5"/>
      <c r="DH238" s="5"/>
      <c r="DI238" s="5"/>
      <c r="DJ238" s="5"/>
      <c r="DK238" s="5"/>
      <c r="DL238" s="5"/>
      <c r="DM238" s="5"/>
      <c r="DN238" s="108"/>
      <c r="DO238" s="108"/>
      <c r="DP238" s="5"/>
      <c r="DQ238" s="5"/>
      <c r="DR238" s="108"/>
      <c r="DS238" s="108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</row>
    <row r="239" customFormat="false" ht="13.2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E239" s="5"/>
      <c r="DF239" s="5"/>
      <c r="DG239" s="5"/>
      <c r="DH239" s="5"/>
      <c r="DI239" s="5"/>
      <c r="DJ239" s="5"/>
      <c r="DK239" s="5"/>
      <c r="DL239" s="5"/>
      <c r="DM239" s="5"/>
      <c r="DN239" s="108"/>
      <c r="DO239" s="108"/>
      <c r="DP239" s="5"/>
      <c r="DQ239" s="5"/>
      <c r="DR239" s="108"/>
      <c r="DS239" s="108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</row>
    <row r="240" customFormat="false" ht="13.2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E240" s="5"/>
      <c r="DF240" s="5"/>
      <c r="DG240" s="5"/>
      <c r="DH240" s="5"/>
      <c r="DI240" s="5"/>
      <c r="DJ240" s="5"/>
      <c r="DK240" s="5"/>
      <c r="DL240" s="5"/>
      <c r="DM240" s="5"/>
      <c r="DN240" s="108"/>
      <c r="DO240" s="108"/>
      <c r="DP240" s="5"/>
      <c r="DQ240" s="5"/>
      <c r="DR240" s="108"/>
      <c r="DS240" s="108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</row>
    <row r="241" customFormat="false" ht="13.2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E241" s="5"/>
      <c r="DF241" s="5"/>
      <c r="DG241" s="5"/>
      <c r="DH241" s="5"/>
      <c r="DI241" s="5"/>
      <c r="DJ241" s="5"/>
      <c r="DK241" s="5"/>
      <c r="DL241" s="5"/>
      <c r="DM241" s="5"/>
      <c r="DN241" s="108"/>
      <c r="DO241" s="108"/>
      <c r="DP241" s="5"/>
      <c r="DQ241" s="5"/>
      <c r="DR241" s="108"/>
      <c r="DS241" s="108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</row>
    <row r="242" customFormat="false" ht="13.2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E242" s="5"/>
      <c r="DF242" s="5"/>
      <c r="DG242" s="5"/>
      <c r="DH242" s="5"/>
      <c r="DI242" s="5"/>
      <c r="DJ242" s="5"/>
      <c r="DK242" s="5"/>
      <c r="DL242" s="5"/>
      <c r="DM242" s="5"/>
      <c r="DN242" s="108"/>
      <c r="DO242" s="108"/>
      <c r="DP242" s="5"/>
      <c r="DQ242" s="5"/>
      <c r="DR242" s="108"/>
      <c r="DS242" s="108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</row>
    <row r="243" customFormat="false" ht="13.2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E243" s="5"/>
      <c r="DF243" s="5"/>
      <c r="DG243" s="5"/>
      <c r="DH243" s="5"/>
      <c r="DI243" s="5"/>
      <c r="DJ243" s="5"/>
      <c r="DK243" s="5"/>
      <c r="DL243" s="5"/>
      <c r="DM243" s="5"/>
      <c r="DN243" s="108"/>
      <c r="DO243" s="108"/>
      <c r="DP243" s="5"/>
      <c r="DQ243" s="5"/>
      <c r="DR243" s="108"/>
      <c r="DS243" s="108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</row>
    <row r="244" customFormat="false" ht="13.2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E244" s="5"/>
      <c r="DF244" s="5"/>
      <c r="DG244" s="5"/>
      <c r="DH244" s="5"/>
      <c r="DI244" s="5"/>
      <c r="DJ244" s="5"/>
      <c r="DK244" s="5"/>
      <c r="DL244" s="5"/>
      <c r="DM244" s="5"/>
      <c r="DN244" s="108"/>
      <c r="DO244" s="108"/>
      <c r="DP244" s="5"/>
      <c r="DQ244" s="5"/>
      <c r="DR244" s="108"/>
      <c r="DS244" s="108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</row>
    <row r="245" customFormat="false" ht="13.2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E245" s="5"/>
      <c r="DF245" s="5"/>
      <c r="DG245" s="5"/>
      <c r="DH245" s="5"/>
      <c r="DI245" s="5"/>
      <c r="DJ245" s="5"/>
      <c r="DK245" s="5"/>
      <c r="DL245" s="5"/>
      <c r="DM245" s="5"/>
      <c r="DN245" s="108"/>
      <c r="DO245" s="108"/>
      <c r="DP245" s="5"/>
      <c r="DQ245" s="5"/>
      <c r="DR245" s="108"/>
      <c r="DS245" s="108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</row>
    <row r="246" customFormat="false" ht="13.2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E246" s="5"/>
      <c r="DF246" s="5"/>
      <c r="DG246" s="5"/>
      <c r="DH246" s="5"/>
      <c r="DI246" s="5"/>
      <c r="DJ246" s="5"/>
      <c r="DK246" s="5"/>
      <c r="DL246" s="5"/>
      <c r="DM246" s="5"/>
      <c r="DN246" s="108"/>
      <c r="DO246" s="108"/>
      <c r="DP246" s="5"/>
      <c r="DQ246" s="5"/>
      <c r="DR246" s="108"/>
      <c r="DS246" s="108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</row>
    <row r="247" customFormat="false" ht="13.2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E247" s="5"/>
      <c r="DF247" s="5"/>
      <c r="DG247" s="5"/>
      <c r="DH247" s="5"/>
      <c r="DI247" s="5"/>
      <c r="DJ247" s="5"/>
      <c r="DK247" s="5"/>
      <c r="DL247" s="5"/>
      <c r="DM247" s="5"/>
      <c r="DN247" s="108"/>
      <c r="DO247" s="108"/>
      <c r="DP247" s="5"/>
      <c r="DQ247" s="5"/>
      <c r="DR247" s="108"/>
      <c r="DS247" s="108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</row>
    <row r="248" customFormat="false" ht="13.2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E248" s="5"/>
      <c r="DF248" s="5"/>
      <c r="DG248" s="5"/>
      <c r="DH248" s="5"/>
      <c r="DI248" s="5"/>
      <c r="DJ248" s="5"/>
      <c r="DK248" s="5"/>
      <c r="DL248" s="5"/>
      <c r="DM248" s="5"/>
      <c r="DN248" s="108"/>
      <c r="DO248" s="108"/>
      <c r="DP248" s="5"/>
      <c r="DQ248" s="5"/>
      <c r="DR248" s="108"/>
      <c r="DS248" s="108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</row>
    <row r="249" customFormat="false" ht="13.2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E249" s="5"/>
      <c r="DF249" s="5"/>
      <c r="DG249" s="5"/>
      <c r="DH249" s="5"/>
      <c r="DI249" s="5"/>
      <c r="DJ249" s="5"/>
      <c r="DK249" s="5"/>
      <c r="DL249" s="5"/>
      <c r="DM249" s="5"/>
      <c r="DN249" s="108"/>
      <c r="DO249" s="108"/>
      <c r="DP249" s="5"/>
      <c r="DQ249" s="5"/>
      <c r="DR249" s="108"/>
      <c r="DS249" s="108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</row>
    <row r="250" customFormat="false" ht="13.2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E250" s="5"/>
      <c r="DF250" s="5"/>
      <c r="DG250" s="5"/>
      <c r="DH250" s="5"/>
      <c r="DI250" s="5"/>
      <c r="DJ250" s="5"/>
      <c r="DK250" s="5"/>
      <c r="DL250" s="5"/>
      <c r="DM250" s="5"/>
      <c r="DN250" s="108"/>
      <c r="DO250" s="108"/>
      <c r="DP250" s="5"/>
      <c r="DQ250" s="5"/>
      <c r="DR250" s="108"/>
      <c r="DS250" s="108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</row>
    <row r="251" customFormat="false" ht="13.2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E251" s="5"/>
      <c r="DF251" s="5"/>
      <c r="DG251" s="5"/>
      <c r="DH251" s="5"/>
      <c r="DI251" s="5"/>
      <c r="DJ251" s="5"/>
      <c r="DK251" s="5"/>
      <c r="DL251" s="5"/>
      <c r="DM251" s="5"/>
      <c r="DN251" s="108"/>
      <c r="DO251" s="108"/>
      <c r="DP251" s="5"/>
      <c r="DQ251" s="5"/>
      <c r="DR251" s="108"/>
      <c r="DS251" s="108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</row>
    <row r="252" customFormat="false" ht="13.2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E252" s="5"/>
      <c r="DF252" s="5"/>
      <c r="DG252" s="5"/>
      <c r="DH252" s="5"/>
      <c r="DI252" s="5"/>
      <c r="DJ252" s="5"/>
      <c r="DK252" s="5"/>
      <c r="DL252" s="5"/>
      <c r="DM252" s="5"/>
      <c r="DN252" s="108"/>
      <c r="DO252" s="108"/>
      <c r="DP252" s="5"/>
      <c r="DQ252" s="5"/>
      <c r="DR252" s="108"/>
      <c r="DS252" s="108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</row>
    <row r="253" customFormat="false" ht="13.2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E253" s="5"/>
      <c r="DF253" s="5"/>
      <c r="DG253" s="5"/>
      <c r="DH253" s="5"/>
      <c r="DI253" s="5"/>
      <c r="DJ253" s="5"/>
      <c r="DK253" s="5"/>
      <c r="DL253" s="5"/>
      <c r="DM253" s="5"/>
      <c r="DN253" s="108"/>
      <c r="DO253" s="108"/>
      <c r="DP253" s="5"/>
      <c r="DQ253" s="5"/>
      <c r="DR253" s="108"/>
      <c r="DS253" s="108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</row>
    <row r="254" customFormat="false" ht="13.2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E254" s="5"/>
      <c r="DF254" s="5"/>
      <c r="DG254" s="5"/>
      <c r="DH254" s="5"/>
      <c r="DI254" s="5"/>
      <c r="DJ254" s="5"/>
      <c r="DK254" s="5"/>
      <c r="DL254" s="5"/>
      <c r="DM254" s="5"/>
      <c r="DN254" s="108"/>
      <c r="DO254" s="108"/>
      <c r="DP254" s="5"/>
      <c r="DQ254" s="5"/>
      <c r="DR254" s="108"/>
      <c r="DS254" s="108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</row>
    <row r="255" customFormat="false" ht="13.2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E255" s="5"/>
      <c r="DF255" s="5"/>
      <c r="DG255" s="5"/>
      <c r="DH255" s="5"/>
      <c r="DI255" s="5"/>
      <c r="DJ255" s="5"/>
      <c r="DK255" s="5"/>
      <c r="DL255" s="5"/>
      <c r="DM255" s="5"/>
      <c r="DN255" s="108"/>
      <c r="DO255" s="108"/>
      <c r="DP255" s="5"/>
      <c r="DQ255" s="5"/>
      <c r="DR255" s="108"/>
      <c r="DS255" s="108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</row>
    <row r="256" customFormat="false" ht="13.2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E256" s="5"/>
      <c r="DF256" s="5"/>
      <c r="DG256" s="5"/>
      <c r="DH256" s="5"/>
      <c r="DI256" s="5"/>
      <c r="DJ256" s="5"/>
      <c r="DK256" s="5"/>
      <c r="DL256" s="5"/>
      <c r="DM256" s="5"/>
      <c r="DN256" s="108"/>
      <c r="DO256" s="108"/>
      <c r="DP256" s="5"/>
      <c r="DQ256" s="5"/>
      <c r="DR256" s="108"/>
      <c r="DS256" s="108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</row>
    <row r="257" customFormat="false" ht="13.2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E257" s="5"/>
      <c r="DF257" s="5"/>
      <c r="DG257" s="5"/>
      <c r="DH257" s="5"/>
      <c r="DI257" s="5"/>
      <c r="DJ257" s="5"/>
      <c r="DK257" s="5"/>
      <c r="DL257" s="5"/>
      <c r="DM257" s="5"/>
      <c r="DN257" s="108"/>
      <c r="DO257" s="108"/>
      <c r="DP257" s="5"/>
      <c r="DQ257" s="5"/>
      <c r="DR257" s="108"/>
      <c r="DS257" s="108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</row>
    <row r="258" customFormat="false" ht="13.2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E258" s="5"/>
      <c r="DF258" s="5"/>
      <c r="DG258" s="5"/>
      <c r="DH258" s="5"/>
      <c r="DI258" s="5"/>
      <c r="DJ258" s="5"/>
      <c r="DK258" s="5"/>
      <c r="DL258" s="5"/>
      <c r="DM258" s="5"/>
      <c r="DN258" s="108"/>
      <c r="DO258" s="108"/>
      <c r="DP258" s="5"/>
      <c r="DQ258" s="5"/>
      <c r="DR258" s="108"/>
      <c r="DS258" s="108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</row>
    <row r="259" customFormat="false" ht="13.2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E259" s="5"/>
      <c r="DF259" s="5"/>
      <c r="DG259" s="5"/>
      <c r="DH259" s="5"/>
      <c r="DI259" s="5"/>
      <c r="DJ259" s="5"/>
      <c r="DK259" s="5"/>
      <c r="DL259" s="5"/>
      <c r="DM259" s="5"/>
      <c r="DN259" s="108"/>
      <c r="DO259" s="108"/>
      <c r="DP259" s="5"/>
      <c r="DQ259" s="5"/>
      <c r="DR259" s="108"/>
      <c r="DS259" s="108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</row>
    <row r="260" customFormat="false" ht="13.2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E260" s="5"/>
      <c r="DF260" s="5"/>
      <c r="DG260" s="5"/>
      <c r="DH260" s="5"/>
      <c r="DI260" s="5"/>
      <c r="DJ260" s="5"/>
      <c r="DK260" s="5"/>
      <c r="DL260" s="5"/>
      <c r="DM260" s="5"/>
      <c r="DN260" s="108"/>
      <c r="DO260" s="108"/>
      <c r="DP260" s="5"/>
      <c r="DQ260" s="5"/>
      <c r="DR260" s="108"/>
      <c r="DS260" s="108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</row>
    <row r="261" customFormat="false" ht="13.2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E261" s="5"/>
      <c r="DF261" s="5"/>
      <c r="DG261" s="5"/>
      <c r="DH261" s="5"/>
      <c r="DI261" s="5"/>
      <c r="DJ261" s="5"/>
      <c r="DK261" s="5"/>
      <c r="DL261" s="5"/>
      <c r="DM261" s="5"/>
      <c r="DN261" s="108"/>
      <c r="DO261" s="108"/>
      <c r="DP261" s="5"/>
      <c r="DQ261" s="5"/>
      <c r="DR261" s="108"/>
      <c r="DS261" s="108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</row>
    <row r="262" customFormat="false" ht="13.2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E262" s="5"/>
      <c r="DF262" s="5"/>
      <c r="DG262" s="5"/>
      <c r="DH262" s="5"/>
      <c r="DI262" s="5"/>
      <c r="DJ262" s="5"/>
      <c r="DK262" s="5"/>
      <c r="DL262" s="5"/>
      <c r="DM262" s="5"/>
      <c r="DN262" s="108"/>
      <c r="DO262" s="108"/>
      <c r="DP262" s="5"/>
      <c r="DQ262" s="5"/>
      <c r="DR262" s="108"/>
      <c r="DS262" s="108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</row>
    <row r="263" customFormat="false" ht="13.2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E263" s="5"/>
      <c r="DF263" s="5"/>
      <c r="DG263" s="5"/>
      <c r="DH263" s="5"/>
      <c r="DI263" s="5"/>
      <c r="DJ263" s="5"/>
      <c r="DK263" s="5"/>
      <c r="DL263" s="5"/>
      <c r="DM263" s="5"/>
      <c r="DN263" s="108"/>
      <c r="DO263" s="108"/>
      <c r="DP263" s="5"/>
      <c r="DQ263" s="5"/>
      <c r="DR263" s="108"/>
      <c r="DS263" s="108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</row>
    <row r="264" customFormat="false" ht="13.2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E264" s="5"/>
      <c r="DF264" s="5"/>
      <c r="DG264" s="5"/>
      <c r="DH264" s="5"/>
      <c r="DI264" s="5"/>
      <c r="DJ264" s="5"/>
      <c r="DK264" s="5"/>
      <c r="DL264" s="5"/>
      <c r="DM264" s="5"/>
      <c r="DN264" s="108"/>
      <c r="DO264" s="108"/>
      <c r="DP264" s="5"/>
      <c r="DQ264" s="5"/>
      <c r="DR264" s="108"/>
      <c r="DS264" s="108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</row>
    <row r="265" customFormat="false" ht="13.2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E265" s="5"/>
      <c r="DF265" s="5"/>
      <c r="DG265" s="5"/>
      <c r="DH265" s="5"/>
      <c r="DI265" s="5"/>
      <c r="DJ265" s="5"/>
      <c r="DK265" s="5"/>
      <c r="DL265" s="5"/>
      <c r="DM265" s="5"/>
      <c r="DN265" s="108"/>
      <c r="DO265" s="108"/>
      <c r="DP265" s="5"/>
      <c r="DQ265" s="5"/>
      <c r="DR265" s="108"/>
      <c r="DS265" s="108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</row>
    <row r="266" customFormat="false" ht="13.2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E266" s="5"/>
      <c r="DF266" s="5"/>
      <c r="DG266" s="5"/>
      <c r="DH266" s="5"/>
      <c r="DI266" s="5"/>
      <c r="DJ266" s="5"/>
      <c r="DK266" s="5"/>
      <c r="DL266" s="5"/>
      <c r="DM266" s="5"/>
      <c r="DN266" s="108"/>
      <c r="DO266" s="108"/>
      <c r="DP266" s="5"/>
      <c r="DQ266" s="5"/>
      <c r="DR266" s="108"/>
      <c r="DS266" s="108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</row>
    <row r="267" customFormat="false" ht="13.2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E267" s="5"/>
      <c r="DF267" s="5"/>
      <c r="DG267" s="5"/>
      <c r="DH267" s="5"/>
      <c r="DI267" s="5"/>
      <c r="DJ267" s="5"/>
      <c r="DK267" s="5"/>
      <c r="DL267" s="5"/>
      <c r="DM267" s="5"/>
      <c r="DN267" s="108"/>
      <c r="DO267" s="108"/>
      <c r="DP267" s="5"/>
      <c r="DQ267" s="5"/>
      <c r="DR267" s="108"/>
      <c r="DS267" s="108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</row>
    <row r="268" customFormat="false" ht="13.2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E268" s="5"/>
      <c r="DF268" s="5"/>
      <c r="DG268" s="5"/>
      <c r="DH268" s="5"/>
      <c r="DI268" s="5"/>
      <c r="DJ268" s="5"/>
      <c r="DK268" s="5"/>
      <c r="DL268" s="5"/>
      <c r="DM268" s="5"/>
      <c r="DN268" s="108"/>
      <c r="DO268" s="108"/>
      <c r="DP268" s="5"/>
      <c r="DQ268" s="5"/>
      <c r="DR268" s="108"/>
      <c r="DS268" s="108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</row>
    <row r="269" customFormat="false" ht="13.2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E269" s="5"/>
      <c r="DF269" s="5"/>
      <c r="DG269" s="5"/>
      <c r="DH269" s="5"/>
      <c r="DI269" s="5"/>
      <c r="DJ269" s="5"/>
      <c r="DK269" s="5"/>
      <c r="DL269" s="5"/>
      <c r="DM269" s="5"/>
      <c r="DN269" s="108"/>
      <c r="DO269" s="108"/>
      <c r="DP269" s="5"/>
      <c r="DQ269" s="5"/>
      <c r="DR269" s="108"/>
      <c r="DS269" s="108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</row>
    <row r="270" customFormat="false" ht="13.2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E270" s="5"/>
      <c r="DF270" s="5"/>
      <c r="DG270" s="5"/>
      <c r="DH270" s="5"/>
      <c r="DI270" s="5"/>
      <c r="DJ270" s="5"/>
      <c r="DK270" s="5"/>
      <c r="DL270" s="5"/>
      <c r="DM270" s="5"/>
      <c r="DN270" s="108"/>
      <c r="DO270" s="108"/>
      <c r="DP270" s="5"/>
      <c r="DQ270" s="5"/>
      <c r="DR270" s="108"/>
      <c r="DS270" s="108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</row>
    <row r="271" customFormat="false" ht="13.2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E271" s="5"/>
      <c r="DF271" s="5"/>
      <c r="DG271" s="5"/>
      <c r="DH271" s="5"/>
      <c r="DI271" s="5"/>
      <c r="DJ271" s="5"/>
      <c r="DK271" s="5"/>
      <c r="DL271" s="5"/>
      <c r="DM271" s="5"/>
      <c r="DN271" s="108"/>
      <c r="DO271" s="108"/>
      <c r="DP271" s="5"/>
      <c r="DQ271" s="5"/>
      <c r="DR271" s="108"/>
      <c r="DS271" s="108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</row>
    <row r="272" customFormat="false" ht="13.2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E272" s="5"/>
      <c r="DF272" s="5"/>
      <c r="DG272" s="5"/>
      <c r="DH272" s="5"/>
      <c r="DI272" s="5"/>
      <c r="DJ272" s="5"/>
      <c r="DK272" s="5"/>
      <c r="DL272" s="5"/>
      <c r="DM272" s="5"/>
      <c r="DN272" s="108"/>
      <c r="DO272" s="108"/>
      <c r="DP272" s="5"/>
      <c r="DQ272" s="5"/>
      <c r="DR272" s="108"/>
      <c r="DS272" s="108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</row>
    <row r="273" customFormat="false" ht="13.2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E273" s="5"/>
      <c r="DF273" s="5"/>
      <c r="DG273" s="5"/>
      <c r="DH273" s="5"/>
      <c r="DI273" s="5"/>
      <c r="DJ273" s="5"/>
      <c r="DK273" s="5"/>
      <c r="DL273" s="5"/>
      <c r="DM273" s="5"/>
      <c r="DN273" s="108"/>
      <c r="DO273" s="108"/>
      <c r="DP273" s="5"/>
      <c r="DQ273" s="5"/>
      <c r="DR273" s="108"/>
      <c r="DS273" s="108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</row>
    <row r="274" customFormat="false" ht="13.2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E274" s="5"/>
      <c r="DF274" s="5"/>
      <c r="DG274" s="5"/>
      <c r="DH274" s="5"/>
      <c r="DI274" s="5"/>
      <c r="DJ274" s="5"/>
      <c r="DK274" s="5"/>
      <c r="DL274" s="5"/>
      <c r="DM274" s="5"/>
      <c r="DN274" s="108"/>
      <c r="DO274" s="108"/>
      <c r="DP274" s="5"/>
      <c r="DQ274" s="5"/>
      <c r="DR274" s="108"/>
      <c r="DS274" s="108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</row>
    <row r="275" customFormat="false" ht="13.2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E275" s="5"/>
      <c r="DF275" s="5"/>
      <c r="DG275" s="5"/>
      <c r="DH275" s="5"/>
      <c r="DI275" s="5"/>
      <c r="DJ275" s="5"/>
      <c r="DK275" s="5"/>
      <c r="DL275" s="5"/>
      <c r="DM275" s="5"/>
      <c r="DN275" s="108"/>
      <c r="DO275" s="108"/>
      <c r="DP275" s="5"/>
      <c r="DQ275" s="5"/>
      <c r="DR275" s="108"/>
      <c r="DS275" s="108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</row>
    <row r="276" customFormat="false" ht="13.2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E276" s="5"/>
      <c r="DF276" s="5"/>
      <c r="DG276" s="5"/>
      <c r="DH276" s="5"/>
      <c r="DI276" s="5"/>
      <c r="DJ276" s="5"/>
      <c r="DK276" s="5"/>
      <c r="DL276" s="5"/>
      <c r="DM276" s="5"/>
      <c r="DN276" s="108"/>
      <c r="DO276" s="108"/>
      <c r="DP276" s="5"/>
      <c r="DQ276" s="5"/>
      <c r="DR276" s="108"/>
      <c r="DS276" s="108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</row>
    <row r="277" customFormat="false" ht="13.2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E277" s="5"/>
      <c r="DF277" s="5"/>
      <c r="DG277" s="5"/>
      <c r="DH277" s="5"/>
      <c r="DI277" s="5"/>
      <c r="DJ277" s="5"/>
      <c r="DK277" s="5"/>
      <c r="DL277" s="5"/>
      <c r="DM277" s="5"/>
      <c r="DN277" s="108"/>
      <c r="DO277" s="108"/>
      <c r="DP277" s="5"/>
      <c r="DQ277" s="5"/>
      <c r="DR277" s="108"/>
      <c r="DS277" s="108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</row>
    <row r="278" customFormat="false" ht="13.2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E278" s="5"/>
      <c r="DF278" s="5"/>
      <c r="DG278" s="5"/>
      <c r="DH278" s="5"/>
      <c r="DI278" s="5"/>
      <c r="DJ278" s="5"/>
      <c r="DK278" s="5"/>
      <c r="DL278" s="5"/>
      <c r="DM278" s="5"/>
      <c r="DN278" s="108"/>
      <c r="DO278" s="108"/>
      <c r="DP278" s="5"/>
      <c r="DQ278" s="5"/>
      <c r="DR278" s="108"/>
      <c r="DS278" s="108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</row>
    <row r="279" customFormat="false" ht="13.2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E279" s="5"/>
      <c r="DF279" s="5"/>
      <c r="DG279" s="5"/>
      <c r="DH279" s="5"/>
      <c r="DI279" s="5"/>
      <c r="DJ279" s="5"/>
      <c r="DK279" s="5"/>
      <c r="DL279" s="5"/>
      <c r="DM279" s="5"/>
      <c r="DN279" s="108"/>
      <c r="DO279" s="108"/>
      <c r="DP279" s="5"/>
      <c r="DQ279" s="5"/>
      <c r="DR279" s="108"/>
      <c r="DS279" s="108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</row>
    <row r="280" customFormat="false" ht="13.2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E280" s="5"/>
      <c r="DF280" s="5"/>
      <c r="DG280" s="5"/>
      <c r="DH280" s="5"/>
      <c r="DI280" s="5"/>
      <c r="DJ280" s="5"/>
      <c r="DK280" s="5"/>
      <c r="DL280" s="5"/>
      <c r="DM280" s="5"/>
      <c r="DN280" s="108"/>
      <c r="DO280" s="108"/>
      <c r="DP280" s="5"/>
      <c r="DQ280" s="5"/>
      <c r="DR280" s="108"/>
      <c r="DS280" s="108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</row>
    <row r="281" customFormat="false" ht="13.2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E281" s="5"/>
      <c r="DF281" s="5"/>
      <c r="DG281" s="5"/>
      <c r="DH281" s="5"/>
      <c r="DI281" s="5"/>
      <c r="DJ281" s="5"/>
      <c r="DK281" s="5"/>
      <c r="DL281" s="5"/>
      <c r="DM281" s="5"/>
      <c r="DN281" s="108"/>
      <c r="DO281" s="108"/>
      <c r="DP281" s="5"/>
      <c r="DQ281" s="5"/>
      <c r="DR281" s="108"/>
      <c r="DS281" s="108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</row>
    <row r="282" customFormat="false" ht="13.2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E282" s="5"/>
      <c r="DF282" s="5"/>
      <c r="DG282" s="5"/>
      <c r="DH282" s="5"/>
      <c r="DI282" s="5"/>
      <c r="DJ282" s="5"/>
      <c r="DK282" s="5"/>
      <c r="DL282" s="5"/>
      <c r="DM282" s="5"/>
      <c r="DN282" s="108"/>
      <c r="DO282" s="108"/>
      <c r="DP282" s="5"/>
      <c r="DQ282" s="5"/>
      <c r="DR282" s="108"/>
      <c r="DS282" s="108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</row>
    <row r="283" customFormat="false" ht="13.2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E283" s="5"/>
      <c r="DF283" s="5"/>
      <c r="DG283" s="5"/>
      <c r="DH283" s="5"/>
      <c r="DI283" s="5"/>
      <c r="DJ283" s="5"/>
      <c r="DK283" s="5"/>
      <c r="DL283" s="5"/>
      <c r="DM283" s="5"/>
      <c r="DN283" s="108"/>
      <c r="DO283" s="108"/>
      <c r="DP283" s="5"/>
      <c r="DQ283" s="5"/>
      <c r="DR283" s="108"/>
      <c r="DS283" s="108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</row>
    <row r="284" customFormat="false" ht="13.2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E284" s="5"/>
      <c r="DF284" s="5"/>
      <c r="DG284" s="5"/>
      <c r="DH284" s="5"/>
      <c r="DI284" s="5"/>
      <c r="DJ284" s="5"/>
      <c r="DK284" s="5"/>
      <c r="DL284" s="5"/>
      <c r="DM284" s="5"/>
      <c r="DN284" s="108"/>
      <c r="DO284" s="108"/>
      <c r="DP284" s="5"/>
      <c r="DQ284" s="5"/>
      <c r="DR284" s="108"/>
      <c r="DS284" s="108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</row>
    <row r="285" customFormat="false" ht="13.2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E285" s="5"/>
      <c r="DF285" s="5"/>
      <c r="DG285" s="5"/>
      <c r="DH285" s="5"/>
      <c r="DI285" s="5"/>
      <c r="DJ285" s="5"/>
      <c r="DK285" s="5"/>
      <c r="DL285" s="5"/>
      <c r="DM285" s="5"/>
      <c r="DN285" s="108"/>
      <c r="DO285" s="108"/>
      <c r="DP285" s="5"/>
      <c r="DQ285" s="5"/>
      <c r="DR285" s="108"/>
      <c r="DS285" s="108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</row>
    <row r="286" customFormat="false" ht="13.2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E286" s="5"/>
      <c r="DF286" s="5"/>
      <c r="DG286" s="5"/>
      <c r="DH286" s="5"/>
      <c r="DI286" s="5"/>
      <c r="DJ286" s="5"/>
      <c r="DK286" s="5"/>
      <c r="DL286" s="5"/>
      <c r="DM286" s="5"/>
      <c r="DN286" s="108"/>
      <c r="DO286" s="108"/>
      <c r="DP286" s="5"/>
      <c r="DQ286" s="5"/>
      <c r="DR286" s="108"/>
      <c r="DS286" s="108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</row>
    <row r="287" customFormat="false" ht="13.2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E287" s="5"/>
      <c r="DF287" s="5"/>
      <c r="DG287" s="5"/>
      <c r="DH287" s="5"/>
      <c r="DI287" s="5"/>
      <c r="DJ287" s="5"/>
      <c r="DK287" s="5"/>
      <c r="DL287" s="5"/>
      <c r="DM287" s="5"/>
      <c r="DN287" s="108"/>
      <c r="DO287" s="108"/>
      <c r="DP287" s="5"/>
      <c r="DQ287" s="5"/>
      <c r="DR287" s="108"/>
      <c r="DS287" s="108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</row>
    <row r="288" customFormat="false" ht="13.2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E288" s="5"/>
      <c r="DF288" s="5"/>
      <c r="DG288" s="5"/>
      <c r="DH288" s="5"/>
      <c r="DI288" s="5"/>
      <c r="DJ288" s="5"/>
      <c r="DK288" s="5"/>
      <c r="DL288" s="5"/>
      <c r="DM288" s="5"/>
      <c r="DN288" s="108"/>
      <c r="DO288" s="108"/>
      <c r="DP288" s="5"/>
      <c r="DQ288" s="5"/>
      <c r="DR288" s="108"/>
      <c r="DS288" s="108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</row>
    <row r="289" customFormat="false" ht="13.2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E289" s="5"/>
      <c r="DF289" s="5"/>
      <c r="DG289" s="5"/>
      <c r="DH289" s="5"/>
      <c r="DI289" s="5"/>
      <c r="DJ289" s="5"/>
      <c r="DK289" s="5"/>
      <c r="DL289" s="5"/>
      <c r="DM289" s="5"/>
      <c r="DN289" s="108"/>
      <c r="DO289" s="108"/>
      <c r="DP289" s="5"/>
      <c r="DQ289" s="5"/>
      <c r="DR289" s="108"/>
      <c r="DS289" s="108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</row>
    <row r="290" customFormat="false" ht="13.2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E290" s="5"/>
      <c r="DF290" s="5"/>
      <c r="DG290" s="5"/>
      <c r="DH290" s="5"/>
      <c r="DI290" s="5"/>
      <c r="DJ290" s="5"/>
      <c r="DK290" s="5"/>
      <c r="DL290" s="5"/>
      <c r="DM290" s="5"/>
      <c r="DN290" s="108"/>
      <c r="DO290" s="108"/>
      <c r="DP290" s="5"/>
      <c r="DQ290" s="5"/>
      <c r="DR290" s="108"/>
      <c r="DS290" s="108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</row>
    <row r="291" customFormat="false" ht="13.2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E291" s="5"/>
      <c r="DF291" s="5"/>
      <c r="DG291" s="5"/>
      <c r="DH291" s="5"/>
      <c r="DI291" s="5"/>
      <c r="DJ291" s="5"/>
      <c r="DK291" s="5"/>
      <c r="DL291" s="5"/>
      <c r="DM291" s="5"/>
      <c r="DN291" s="108"/>
      <c r="DO291" s="108"/>
      <c r="DP291" s="5"/>
      <c r="DQ291" s="5"/>
      <c r="DR291" s="108"/>
      <c r="DS291" s="108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</row>
    <row r="292" customFormat="false" ht="13.2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E292" s="5"/>
      <c r="DF292" s="5"/>
      <c r="DG292" s="5"/>
      <c r="DH292" s="5"/>
      <c r="DI292" s="5"/>
      <c r="DJ292" s="5"/>
      <c r="DK292" s="5"/>
      <c r="DL292" s="5"/>
      <c r="DM292" s="5"/>
      <c r="DN292" s="108"/>
      <c r="DO292" s="108"/>
      <c r="DP292" s="5"/>
      <c r="DQ292" s="5"/>
      <c r="DR292" s="108"/>
      <c r="DS292" s="108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</row>
    <row r="293" customFormat="false" ht="13.2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E293" s="5"/>
      <c r="DF293" s="5"/>
      <c r="DG293" s="5"/>
      <c r="DH293" s="5"/>
      <c r="DI293" s="5"/>
      <c r="DJ293" s="5"/>
      <c r="DK293" s="5"/>
      <c r="DL293" s="5"/>
      <c r="DM293" s="5"/>
      <c r="DN293" s="108"/>
      <c r="DO293" s="108"/>
      <c r="DP293" s="5"/>
      <c r="DQ293" s="5"/>
      <c r="DR293" s="108"/>
      <c r="DS293" s="108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</row>
    <row r="294" customFormat="false" ht="13.2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E294" s="5"/>
      <c r="DF294" s="5"/>
      <c r="DG294" s="5"/>
      <c r="DH294" s="5"/>
      <c r="DI294" s="5"/>
      <c r="DJ294" s="5"/>
      <c r="DK294" s="5"/>
      <c r="DL294" s="5"/>
      <c r="DM294" s="5"/>
      <c r="DN294" s="108"/>
      <c r="DO294" s="108"/>
      <c r="DP294" s="5"/>
      <c r="DQ294" s="5"/>
      <c r="DR294" s="108"/>
      <c r="DS294" s="108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</row>
    <row r="295" customFormat="false" ht="13.2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E295" s="5"/>
      <c r="DF295" s="5"/>
      <c r="DG295" s="5"/>
      <c r="DH295" s="5"/>
      <c r="DI295" s="5"/>
      <c r="DJ295" s="5"/>
      <c r="DK295" s="5"/>
      <c r="DL295" s="5"/>
      <c r="DM295" s="5"/>
      <c r="DN295" s="108"/>
      <c r="DO295" s="108"/>
      <c r="DP295" s="5"/>
      <c r="DQ295" s="5"/>
      <c r="DR295" s="108"/>
      <c r="DS295" s="108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</row>
    <row r="296" customFormat="false" ht="13.2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E296" s="5"/>
      <c r="DF296" s="5"/>
      <c r="DG296" s="5"/>
      <c r="DH296" s="5"/>
      <c r="DI296" s="5"/>
      <c r="DJ296" s="5"/>
      <c r="DK296" s="5"/>
      <c r="DL296" s="5"/>
      <c r="DM296" s="5"/>
      <c r="DN296" s="108"/>
      <c r="DO296" s="108"/>
      <c r="DP296" s="5"/>
      <c r="DQ296" s="5"/>
      <c r="DR296" s="108"/>
      <c r="DS296" s="108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</row>
    <row r="297" customFormat="false" ht="13.2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E297" s="5"/>
      <c r="DF297" s="5"/>
      <c r="DG297" s="5"/>
      <c r="DH297" s="5"/>
      <c r="DI297" s="5"/>
      <c r="DJ297" s="5"/>
      <c r="DK297" s="5"/>
      <c r="DL297" s="5"/>
      <c r="DM297" s="5"/>
      <c r="DN297" s="108"/>
      <c r="DO297" s="108"/>
      <c r="DP297" s="5"/>
      <c r="DQ297" s="5"/>
      <c r="DR297" s="108"/>
      <c r="DS297" s="108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</row>
    <row r="298" customFormat="false" ht="13.2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E298" s="5"/>
      <c r="DF298" s="5"/>
      <c r="DG298" s="5"/>
      <c r="DH298" s="5"/>
      <c r="DI298" s="5"/>
      <c r="DJ298" s="5"/>
      <c r="DK298" s="5"/>
      <c r="DL298" s="5"/>
      <c r="DM298" s="5"/>
      <c r="DN298" s="108"/>
      <c r="DO298" s="108"/>
      <c r="DP298" s="5"/>
      <c r="DQ298" s="5"/>
      <c r="DR298" s="108"/>
      <c r="DS298" s="108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</row>
    <row r="299" customFormat="false" ht="13.2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E299" s="5"/>
      <c r="DF299" s="5"/>
      <c r="DG299" s="5"/>
      <c r="DH299" s="5"/>
      <c r="DI299" s="5"/>
      <c r="DJ299" s="5"/>
      <c r="DK299" s="5"/>
      <c r="DL299" s="5"/>
      <c r="DM299" s="5"/>
      <c r="DN299" s="108"/>
      <c r="DO299" s="108"/>
      <c r="DP299" s="5"/>
      <c r="DQ299" s="5"/>
      <c r="DR299" s="108"/>
      <c r="DS299" s="108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</row>
    <row r="300" customFormat="false" ht="13.2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E300" s="5"/>
      <c r="DF300" s="5"/>
      <c r="DG300" s="5"/>
      <c r="DH300" s="5"/>
      <c r="DI300" s="5"/>
      <c r="DJ300" s="5"/>
      <c r="DK300" s="5"/>
      <c r="DL300" s="5"/>
      <c r="DM300" s="5"/>
      <c r="DN300" s="108"/>
      <c r="DO300" s="108"/>
      <c r="DP300" s="5"/>
      <c r="DQ300" s="5"/>
      <c r="DR300" s="108"/>
      <c r="DS300" s="108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</row>
    <row r="301" customFormat="false" ht="13.2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E301" s="5"/>
      <c r="DF301" s="5"/>
      <c r="DG301" s="5"/>
      <c r="DH301" s="5"/>
      <c r="DI301" s="5"/>
      <c r="DJ301" s="5"/>
      <c r="DK301" s="5"/>
      <c r="DL301" s="5"/>
      <c r="DM301" s="5"/>
      <c r="DN301" s="108"/>
      <c r="DO301" s="108"/>
      <c r="DP301" s="5"/>
      <c r="DQ301" s="5"/>
      <c r="DR301" s="108"/>
      <c r="DS301" s="108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</row>
    <row r="302" customFormat="false" ht="13.2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E302" s="5"/>
      <c r="DF302" s="5"/>
      <c r="DG302" s="5"/>
      <c r="DH302" s="5"/>
      <c r="DI302" s="5"/>
      <c r="DJ302" s="5"/>
      <c r="DK302" s="5"/>
      <c r="DL302" s="5"/>
      <c r="DM302" s="5"/>
      <c r="DN302" s="108"/>
      <c r="DO302" s="108"/>
      <c r="DP302" s="5"/>
      <c r="DQ302" s="5"/>
      <c r="DR302" s="108"/>
      <c r="DS302" s="108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</row>
    <row r="303" customFormat="false" ht="13.2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E303" s="5"/>
      <c r="DF303" s="5"/>
      <c r="DG303" s="5"/>
      <c r="DH303" s="5"/>
      <c r="DI303" s="5"/>
      <c r="DJ303" s="5"/>
      <c r="DK303" s="5"/>
      <c r="DL303" s="5"/>
      <c r="DM303" s="5"/>
      <c r="DN303" s="108"/>
      <c r="DO303" s="108"/>
      <c r="DP303" s="5"/>
      <c r="DQ303" s="5"/>
      <c r="DR303" s="108"/>
      <c r="DS303" s="108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</row>
    <row r="304" customFormat="false" ht="13.2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E304" s="5"/>
      <c r="DF304" s="5"/>
      <c r="DG304" s="5"/>
      <c r="DH304" s="5"/>
      <c r="DI304" s="5"/>
      <c r="DJ304" s="5"/>
      <c r="DK304" s="5"/>
      <c r="DL304" s="5"/>
      <c r="DM304" s="5"/>
      <c r="DN304" s="108"/>
      <c r="DO304" s="108"/>
      <c r="DP304" s="5"/>
      <c r="DQ304" s="5"/>
      <c r="DR304" s="108"/>
      <c r="DS304" s="108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</row>
    <row r="305" customFormat="false" ht="13.2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E305" s="5"/>
      <c r="DF305" s="5"/>
      <c r="DG305" s="5"/>
      <c r="DH305" s="5"/>
      <c r="DI305" s="5"/>
      <c r="DJ305" s="5"/>
      <c r="DK305" s="5"/>
      <c r="DL305" s="5"/>
      <c r="DM305" s="5"/>
      <c r="DN305" s="108"/>
      <c r="DO305" s="108"/>
      <c r="DP305" s="5"/>
      <c r="DQ305" s="5"/>
      <c r="DR305" s="108"/>
      <c r="DS305" s="108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</row>
    <row r="306" customFormat="false" ht="13.2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E306" s="5"/>
      <c r="DF306" s="5"/>
      <c r="DG306" s="5"/>
      <c r="DH306" s="5"/>
      <c r="DI306" s="5"/>
      <c r="DJ306" s="5"/>
      <c r="DK306" s="5"/>
      <c r="DL306" s="5"/>
      <c r="DM306" s="5"/>
      <c r="DN306" s="108"/>
      <c r="DO306" s="108"/>
      <c r="DP306" s="5"/>
      <c r="DQ306" s="5"/>
      <c r="DR306" s="108"/>
      <c r="DS306" s="108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</row>
    <row r="307" customFormat="false" ht="13.2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E307" s="5"/>
      <c r="DF307" s="5"/>
      <c r="DG307" s="5"/>
      <c r="DH307" s="5"/>
      <c r="DI307" s="5"/>
      <c r="DJ307" s="5"/>
      <c r="DK307" s="5"/>
      <c r="DL307" s="5"/>
      <c r="DM307" s="5"/>
      <c r="DN307" s="108"/>
      <c r="DO307" s="108"/>
      <c r="DP307" s="5"/>
      <c r="DQ307" s="5"/>
      <c r="DR307" s="108"/>
      <c r="DS307" s="108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</row>
    <row r="308" customFormat="false" ht="13.2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E308" s="5"/>
      <c r="DF308" s="5"/>
      <c r="DG308" s="5"/>
      <c r="DH308" s="5"/>
      <c r="DI308" s="5"/>
      <c r="DJ308" s="5"/>
      <c r="DK308" s="5"/>
      <c r="DL308" s="5"/>
      <c r="DM308" s="5"/>
      <c r="DN308" s="108"/>
      <c r="DO308" s="108"/>
      <c r="DP308" s="5"/>
      <c r="DQ308" s="5"/>
      <c r="DR308" s="108"/>
      <c r="DS308" s="108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</row>
    <row r="309" customFormat="false" ht="13.2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E309" s="5"/>
      <c r="DF309" s="5"/>
      <c r="DG309" s="5"/>
      <c r="DH309" s="5"/>
      <c r="DI309" s="5"/>
      <c r="DJ309" s="5"/>
      <c r="DK309" s="5"/>
      <c r="DL309" s="5"/>
      <c r="DM309" s="5"/>
      <c r="DN309" s="108"/>
      <c r="DO309" s="108"/>
      <c r="DP309" s="5"/>
      <c r="DQ309" s="5"/>
      <c r="DR309" s="108"/>
      <c r="DS309" s="108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</row>
    <row r="310" customFormat="false" ht="13.2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E310" s="5"/>
      <c r="DF310" s="5"/>
      <c r="DG310" s="5"/>
      <c r="DH310" s="5"/>
      <c r="DI310" s="5"/>
      <c r="DJ310" s="5"/>
      <c r="DK310" s="5"/>
      <c r="DL310" s="5"/>
      <c r="DM310" s="5"/>
      <c r="DN310" s="108"/>
      <c r="DO310" s="108"/>
      <c r="DP310" s="5"/>
      <c r="DQ310" s="5"/>
      <c r="DR310" s="108"/>
      <c r="DS310" s="108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E311" s="5"/>
      <c r="DF311" s="5"/>
      <c r="DG311" s="5"/>
      <c r="DH311" s="5"/>
      <c r="DI311" s="5"/>
      <c r="DJ311" s="5"/>
      <c r="DK311" s="5"/>
      <c r="DL311" s="5"/>
      <c r="DM311" s="5"/>
      <c r="DN311" s="108"/>
      <c r="DO311" s="108"/>
      <c r="DP311" s="5"/>
      <c r="DQ311" s="5"/>
      <c r="DR311" s="108"/>
      <c r="DS311" s="108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</row>
    <row r="312" customFormat="false" ht="13.2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E312" s="5"/>
      <c r="DF312" s="5"/>
      <c r="DG312" s="5"/>
      <c r="DH312" s="5"/>
      <c r="DI312" s="5"/>
      <c r="DJ312" s="5"/>
      <c r="DK312" s="5"/>
      <c r="DL312" s="5"/>
      <c r="DM312" s="5"/>
      <c r="DN312" s="108"/>
      <c r="DO312" s="108"/>
      <c r="DP312" s="5"/>
      <c r="DQ312" s="5"/>
      <c r="DR312" s="108"/>
      <c r="DS312" s="108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</row>
    <row r="313" customFormat="false" ht="13.2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E313" s="5"/>
      <c r="DF313" s="5"/>
      <c r="DG313" s="5"/>
      <c r="DH313" s="5"/>
      <c r="DI313" s="5"/>
      <c r="DJ313" s="5"/>
      <c r="DK313" s="5"/>
      <c r="DL313" s="5"/>
      <c r="DM313" s="5"/>
      <c r="DN313" s="108"/>
      <c r="DO313" s="108"/>
      <c r="DP313" s="5"/>
      <c r="DQ313" s="5"/>
      <c r="DR313" s="108"/>
      <c r="DS313" s="108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</row>
    <row r="314" customFormat="false" ht="13.2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E314" s="5"/>
      <c r="DF314" s="5"/>
      <c r="DG314" s="5"/>
      <c r="DH314" s="5"/>
      <c r="DI314" s="5"/>
      <c r="DJ314" s="5"/>
      <c r="DK314" s="5"/>
      <c r="DL314" s="5"/>
      <c r="DM314" s="5"/>
      <c r="DN314" s="108"/>
      <c r="DO314" s="108"/>
      <c r="DP314" s="5"/>
      <c r="DQ314" s="5"/>
      <c r="DR314" s="108"/>
      <c r="DS314" s="108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</row>
    <row r="315" customFormat="false" ht="13.2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E315" s="5"/>
      <c r="DF315" s="5"/>
      <c r="DG315" s="5"/>
      <c r="DH315" s="5"/>
      <c r="DI315" s="5"/>
      <c r="DJ315" s="5"/>
      <c r="DK315" s="5"/>
      <c r="DL315" s="5"/>
      <c r="DM315" s="5"/>
      <c r="DN315" s="108"/>
      <c r="DO315" s="108"/>
      <c r="DP315" s="5"/>
      <c r="DQ315" s="5"/>
      <c r="DR315" s="108"/>
      <c r="DS315" s="108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</row>
    <row r="316" customFormat="false" ht="13.2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E316" s="5"/>
      <c r="DF316" s="5"/>
      <c r="DG316" s="5"/>
      <c r="DH316" s="5"/>
      <c r="DI316" s="5"/>
      <c r="DJ316" s="5"/>
      <c r="DK316" s="5"/>
      <c r="DL316" s="5"/>
      <c r="DM316" s="5"/>
      <c r="DN316" s="108"/>
      <c r="DO316" s="108"/>
      <c r="DP316" s="5"/>
      <c r="DQ316" s="5"/>
      <c r="DR316" s="108"/>
      <c r="DS316" s="108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</row>
    <row r="317" customFormat="false" ht="13.2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E317" s="5"/>
      <c r="DF317" s="5"/>
      <c r="DG317" s="5"/>
      <c r="DH317" s="5"/>
      <c r="DI317" s="5"/>
      <c r="DJ317" s="5"/>
      <c r="DK317" s="5"/>
      <c r="DL317" s="5"/>
      <c r="DM317" s="5"/>
      <c r="DN317" s="108"/>
      <c r="DO317" s="108"/>
      <c r="DP317" s="5"/>
      <c r="DQ317" s="5"/>
      <c r="DR317" s="108"/>
      <c r="DS317" s="108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</row>
    <row r="318" customFormat="false" ht="13.2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E318" s="5"/>
      <c r="DF318" s="5"/>
      <c r="DG318" s="5"/>
      <c r="DH318" s="5"/>
      <c r="DI318" s="5"/>
      <c r="DJ318" s="5"/>
      <c r="DK318" s="5"/>
      <c r="DL318" s="5"/>
      <c r="DM318" s="5"/>
      <c r="DN318" s="108"/>
      <c r="DO318" s="108"/>
      <c r="DP318" s="5"/>
      <c r="DQ318" s="5"/>
      <c r="DR318" s="108"/>
      <c r="DS318" s="108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</row>
    <row r="319" customFormat="false" ht="13.2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E319" s="5"/>
      <c r="DF319" s="5"/>
      <c r="DG319" s="5"/>
      <c r="DH319" s="5"/>
      <c r="DI319" s="5"/>
      <c r="DJ319" s="5"/>
      <c r="DK319" s="5"/>
      <c r="DL319" s="5"/>
      <c r="DM319" s="5"/>
      <c r="DN319" s="108"/>
      <c r="DO319" s="108"/>
      <c r="DP319" s="5"/>
      <c r="DQ319" s="5"/>
      <c r="DR319" s="108"/>
      <c r="DS319" s="108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</row>
    <row r="320" customFormat="false" ht="13.2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E320" s="5"/>
      <c r="DF320" s="5"/>
      <c r="DG320" s="5"/>
      <c r="DH320" s="5"/>
      <c r="DI320" s="5"/>
      <c r="DJ320" s="5"/>
      <c r="DK320" s="5"/>
      <c r="DL320" s="5"/>
      <c r="DM320" s="5"/>
      <c r="DN320" s="108"/>
      <c r="DO320" s="108"/>
      <c r="DP320" s="5"/>
      <c r="DQ320" s="5"/>
      <c r="DR320" s="108"/>
      <c r="DS320" s="108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</row>
    <row r="321" customFormat="false" ht="13.2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E321" s="5"/>
      <c r="DF321" s="5"/>
      <c r="DG321" s="5"/>
      <c r="DH321" s="5"/>
      <c r="DI321" s="5"/>
      <c r="DJ321" s="5"/>
      <c r="DK321" s="5"/>
      <c r="DL321" s="5"/>
      <c r="DM321" s="5"/>
      <c r="DN321" s="108"/>
      <c r="DO321" s="108"/>
      <c r="DP321" s="5"/>
      <c r="DQ321" s="5"/>
      <c r="DR321" s="108"/>
      <c r="DS321" s="108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</row>
    <row r="322" customFormat="false" ht="13.2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E322" s="5"/>
      <c r="DF322" s="5"/>
      <c r="DG322" s="5"/>
      <c r="DH322" s="5"/>
      <c r="DI322" s="5"/>
      <c r="DJ322" s="5"/>
      <c r="DK322" s="5"/>
      <c r="DL322" s="5"/>
      <c r="DM322" s="5"/>
      <c r="DN322" s="108"/>
      <c r="DO322" s="108"/>
      <c r="DP322" s="5"/>
      <c r="DQ322" s="5"/>
      <c r="DR322" s="108"/>
      <c r="DS322" s="108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</row>
    <row r="323" customFormat="false" ht="13.2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E323" s="5"/>
      <c r="DF323" s="5"/>
      <c r="DG323" s="5"/>
      <c r="DH323" s="5"/>
      <c r="DI323" s="5"/>
      <c r="DJ323" s="5"/>
      <c r="DK323" s="5"/>
      <c r="DL323" s="5"/>
      <c r="DM323" s="5"/>
      <c r="DN323" s="108"/>
      <c r="DO323" s="108"/>
      <c r="DP323" s="5"/>
      <c r="DQ323" s="5"/>
      <c r="DR323" s="108"/>
      <c r="DS323" s="108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</row>
    <row r="324" customFormat="false" ht="13.2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E324" s="5"/>
      <c r="DF324" s="5"/>
      <c r="DG324" s="5"/>
      <c r="DH324" s="5"/>
      <c r="DI324" s="5"/>
      <c r="DJ324" s="5"/>
      <c r="DK324" s="5"/>
      <c r="DL324" s="5"/>
      <c r="DM324" s="5"/>
      <c r="DN324" s="108"/>
      <c r="DO324" s="108"/>
      <c r="DP324" s="5"/>
      <c r="DQ324" s="5"/>
      <c r="DR324" s="108"/>
      <c r="DS324" s="108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</row>
    <row r="325" customFormat="false" ht="13.2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E325" s="5"/>
      <c r="DF325" s="5"/>
      <c r="DG325" s="5"/>
      <c r="DH325" s="5"/>
      <c r="DI325" s="5"/>
      <c r="DJ325" s="5"/>
      <c r="DK325" s="5"/>
      <c r="DL325" s="5"/>
      <c r="DM325" s="5"/>
      <c r="DN325" s="108"/>
      <c r="DO325" s="108"/>
      <c r="DP325" s="5"/>
      <c r="DQ325" s="5"/>
      <c r="DR325" s="108"/>
      <c r="DS325" s="108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</row>
    <row r="326" customFormat="false" ht="13.2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E326" s="5"/>
      <c r="DF326" s="5"/>
      <c r="DG326" s="5"/>
      <c r="DH326" s="5"/>
      <c r="DI326" s="5"/>
      <c r="DJ326" s="5"/>
      <c r="DK326" s="5"/>
      <c r="DL326" s="5"/>
      <c r="DM326" s="5"/>
      <c r="DN326" s="108"/>
      <c r="DO326" s="108"/>
      <c r="DP326" s="5"/>
      <c r="DQ326" s="5"/>
      <c r="DR326" s="108"/>
      <c r="DS326" s="108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</row>
    <row r="327" customFormat="false" ht="13.2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E327" s="5"/>
      <c r="DF327" s="5"/>
      <c r="DG327" s="5"/>
      <c r="DH327" s="5"/>
      <c r="DI327" s="5"/>
      <c r="DJ327" s="5"/>
      <c r="DK327" s="5"/>
      <c r="DL327" s="5"/>
      <c r="DM327" s="5"/>
      <c r="DN327" s="108"/>
      <c r="DO327" s="108"/>
      <c r="DP327" s="5"/>
      <c r="DQ327" s="5"/>
      <c r="DR327" s="108"/>
      <c r="DS327" s="108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</row>
    <row r="328" customFormat="false" ht="13.2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E328" s="5"/>
      <c r="DF328" s="5"/>
      <c r="DG328" s="5"/>
      <c r="DH328" s="5"/>
      <c r="DI328" s="5"/>
      <c r="DJ328" s="5"/>
      <c r="DK328" s="5"/>
      <c r="DL328" s="5"/>
      <c r="DM328" s="5"/>
      <c r="DN328" s="108"/>
      <c r="DO328" s="108"/>
      <c r="DP328" s="5"/>
      <c r="DQ328" s="5"/>
      <c r="DR328" s="108"/>
      <c r="DS328" s="108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</row>
    <row r="329" customFormat="false" ht="13.2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E329" s="5"/>
      <c r="DF329" s="5"/>
      <c r="DG329" s="5"/>
      <c r="DH329" s="5"/>
      <c r="DI329" s="5"/>
      <c r="DJ329" s="5"/>
      <c r="DK329" s="5"/>
      <c r="DL329" s="5"/>
      <c r="DM329" s="5"/>
      <c r="DN329" s="108"/>
      <c r="DO329" s="108"/>
      <c r="DP329" s="5"/>
      <c r="DQ329" s="5"/>
      <c r="DR329" s="108"/>
      <c r="DS329" s="108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</row>
    <row r="330" customFormat="false" ht="13.2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E330" s="5"/>
      <c r="DF330" s="5"/>
      <c r="DG330" s="5"/>
      <c r="DH330" s="5"/>
      <c r="DI330" s="5"/>
      <c r="DJ330" s="5"/>
      <c r="DK330" s="5"/>
      <c r="DL330" s="5"/>
      <c r="DM330" s="5"/>
      <c r="DN330" s="108"/>
      <c r="DO330" s="108"/>
      <c r="DP330" s="5"/>
      <c r="DQ330" s="5"/>
      <c r="DR330" s="108"/>
      <c r="DS330" s="108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</row>
    <row r="331" customFormat="false" ht="13.2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E331" s="5"/>
      <c r="DF331" s="5"/>
      <c r="DG331" s="5"/>
      <c r="DH331" s="5"/>
      <c r="DI331" s="5"/>
      <c r="DJ331" s="5"/>
      <c r="DK331" s="5"/>
      <c r="DL331" s="5"/>
      <c r="DM331" s="5"/>
      <c r="DN331" s="108"/>
      <c r="DO331" s="108"/>
      <c r="DP331" s="5"/>
      <c r="DQ331" s="5"/>
      <c r="DR331" s="108"/>
      <c r="DS331" s="108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</row>
    <row r="332" customFormat="false" ht="13.2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E332" s="5"/>
      <c r="DF332" s="5"/>
      <c r="DG332" s="5"/>
      <c r="DH332" s="5"/>
      <c r="DI332" s="5"/>
      <c r="DJ332" s="5"/>
      <c r="DK332" s="5"/>
      <c r="DL332" s="5"/>
      <c r="DM332" s="5"/>
      <c r="DN332" s="108"/>
      <c r="DO332" s="108"/>
      <c r="DP332" s="5"/>
      <c r="DQ332" s="5"/>
      <c r="DR332" s="108"/>
      <c r="DS332" s="108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</row>
    <row r="333" customFormat="false" ht="13.2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E333" s="5"/>
      <c r="DF333" s="5"/>
      <c r="DG333" s="5"/>
      <c r="DH333" s="5"/>
      <c r="DI333" s="5"/>
      <c r="DJ333" s="5"/>
      <c r="DK333" s="5"/>
      <c r="DL333" s="5"/>
      <c r="DM333" s="5"/>
      <c r="DN333" s="108"/>
      <c r="DO333" s="108"/>
      <c r="DP333" s="5"/>
      <c r="DQ333" s="5"/>
      <c r="DR333" s="108"/>
      <c r="DS333" s="108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</row>
    <row r="334" customFormat="false" ht="13.2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E334" s="5"/>
      <c r="DF334" s="5"/>
      <c r="DG334" s="5"/>
      <c r="DH334" s="5"/>
      <c r="DI334" s="5"/>
      <c r="DJ334" s="5"/>
      <c r="DK334" s="5"/>
      <c r="DL334" s="5"/>
      <c r="DM334" s="5"/>
      <c r="DN334" s="108"/>
      <c r="DO334" s="108"/>
      <c r="DP334" s="5"/>
      <c r="DQ334" s="5"/>
      <c r="DR334" s="108"/>
      <c r="DS334" s="108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</row>
    <row r="335" customFormat="false" ht="13.2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E335" s="5"/>
      <c r="DF335" s="5"/>
      <c r="DG335" s="5"/>
      <c r="DH335" s="5"/>
      <c r="DI335" s="5"/>
      <c r="DJ335" s="5"/>
      <c r="DK335" s="5"/>
      <c r="DL335" s="5"/>
      <c r="DM335" s="5"/>
      <c r="DN335" s="108"/>
      <c r="DO335" s="108"/>
      <c r="DP335" s="5"/>
      <c r="DQ335" s="5"/>
      <c r="DR335" s="108"/>
      <c r="DS335" s="108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</row>
    <row r="336" customFormat="false" ht="13.2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E336" s="5"/>
      <c r="DF336" s="5"/>
      <c r="DG336" s="5"/>
      <c r="DH336" s="5"/>
      <c r="DI336" s="5"/>
      <c r="DJ336" s="5"/>
      <c r="DK336" s="5"/>
      <c r="DL336" s="5"/>
      <c r="DM336" s="5"/>
      <c r="DN336" s="108"/>
      <c r="DO336" s="108"/>
      <c r="DP336" s="5"/>
      <c r="DQ336" s="5"/>
      <c r="DR336" s="108"/>
      <c r="DS336" s="108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</row>
    <row r="337" customFormat="false" ht="13.2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E337" s="5"/>
      <c r="DF337" s="5"/>
      <c r="DG337" s="5"/>
      <c r="DH337" s="5"/>
      <c r="DI337" s="5"/>
      <c r="DJ337" s="5"/>
      <c r="DK337" s="5"/>
      <c r="DL337" s="5"/>
      <c r="DM337" s="5"/>
      <c r="DN337" s="108"/>
      <c r="DO337" s="108"/>
      <c r="DP337" s="5"/>
      <c r="DQ337" s="5"/>
      <c r="DR337" s="108"/>
      <c r="DS337" s="108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</row>
    <row r="338" customFormat="false" ht="13.2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E338" s="5"/>
      <c r="DF338" s="5"/>
      <c r="DG338" s="5"/>
      <c r="DH338" s="5"/>
      <c r="DI338" s="5"/>
      <c r="DJ338" s="5"/>
      <c r="DK338" s="5"/>
      <c r="DL338" s="5"/>
      <c r="DM338" s="5"/>
      <c r="DN338" s="108"/>
      <c r="DO338" s="108"/>
      <c r="DP338" s="5"/>
      <c r="DQ338" s="5"/>
      <c r="DR338" s="108"/>
      <c r="DS338" s="108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</row>
    <row r="339" customFormat="false" ht="13.2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E339" s="5"/>
      <c r="DF339" s="5"/>
      <c r="DG339" s="5"/>
      <c r="DH339" s="5"/>
      <c r="DI339" s="5"/>
      <c r="DJ339" s="5"/>
      <c r="DK339" s="5"/>
      <c r="DL339" s="5"/>
      <c r="DM339" s="5"/>
      <c r="DN339" s="108"/>
      <c r="DO339" s="108"/>
      <c r="DP339" s="5"/>
      <c r="DQ339" s="5"/>
      <c r="DR339" s="108"/>
      <c r="DS339" s="108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</row>
    <row r="340" customFormat="false" ht="13.2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E340" s="5"/>
      <c r="DF340" s="5"/>
      <c r="DG340" s="5"/>
      <c r="DH340" s="5"/>
      <c r="DI340" s="5"/>
      <c r="DJ340" s="5"/>
      <c r="DK340" s="5"/>
      <c r="DL340" s="5"/>
      <c r="DM340" s="5"/>
      <c r="DN340" s="108"/>
      <c r="DO340" s="108"/>
      <c r="DP340" s="5"/>
      <c r="DQ340" s="5"/>
      <c r="DR340" s="108"/>
      <c r="DS340" s="108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</row>
    <row r="341" customFormat="false" ht="13.2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E341" s="5"/>
      <c r="DF341" s="5"/>
      <c r="DG341" s="5"/>
      <c r="DH341" s="5"/>
      <c r="DI341" s="5"/>
      <c r="DJ341" s="5"/>
      <c r="DK341" s="5"/>
      <c r="DL341" s="5"/>
      <c r="DM341" s="5"/>
      <c r="DN341" s="108"/>
      <c r="DO341" s="108"/>
      <c r="DP341" s="5"/>
      <c r="DQ341" s="5"/>
      <c r="DR341" s="108"/>
      <c r="DS341" s="108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</row>
    <row r="342" customFormat="false" ht="13.2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E342" s="5"/>
      <c r="DF342" s="5"/>
      <c r="DG342" s="5"/>
      <c r="DH342" s="5"/>
      <c r="DI342" s="5"/>
      <c r="DJ342" s="5"/>
      <c r="DK342" s="5"/>
      <c r="DL342" s="5"/>
      <c r="DM342" s="5"/>
      <c r="DN342" s="108"/>
      <c r="DO342" s="108"/>
      <c r="DP342" s="5"/>
      <c r="DQ342" s="5"/>
      <c r="DR342" s="108"/>
      <c r="DS342" s="108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</row>
    <row r="343" customFormat="false" ht="13.2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E343" s="5"/>
      <c r="DF343" s="5"/>
      <c r="DG343" s="5"/>
      <c r="DH343" s="5"/>
      <c r="DI343" s="5"/>
      <c r="DJ343" s="5"/>
      <c r="DK343" s="5"/>
      <c r="DL343" s="5"/>
      <c r="DM343" s="5"/>
      <c r="DN343" s="108"/>
      <c r="DO343" s="108"/>
      <c r="DP343" s="5"/>
      <c r="DQ343" s="5"/>
      <c r="DR343" s="108"/>
      <c r="DS343" s="108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</row>
    <row r="344" customFormat="false" ht="13.2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E344" s="5"/>
      <c r="DF344" s="5"/>
      <c r="DG344" s="5"/>
      <c r="DH344" s="5"/>
      <c r="DI344" s="5"/>
      <c r="DJ344" s="5"/>
      <c r="DK344" s="5"/>
      <c r="DL344" s="5"/>
      <c r="DM344" s="5"/>
      <c r="DN344" s="108"/>
      <c r="DO344" s="108"/>
      <c r="DP344" s="5"/>
      <c r="DQ344" s="5"/>
      <c r="DR344" s="108"/>
      <c r="DS344" s="108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</row>
    <row r="345" customFormat="false" ht="13.2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E345" s="5"/>
      <c r="DF345" s="5"/>
      <c r="DG345" s="5"/>
      <c r="DH345" s="5"/>
      <c r="DI345" s="5"/>
      <c r="DJ345" s="5"/>
      <c r="DK345" s="5"/>
      <c r="DL345" s="5"/>
      <c r="DM345" s="5"/>
      <c r="DN345" s="108"/>
      <c r="DO345" s="108"/>
      <c r="DP345" s="5"/>
      <c r="DQ345" s="5"/>
      <c r="DR345" s="108"/>
      <c r="DS345" s="108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</row>
    <row r="346" customFormat="false" ht="13.2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E346" s="5"/>
      <c r="DF346" s="5"/>
      <c r="DG346" s="5"/>
      <c r="DH346" s="5"/>
      <c r="DI346" s="5"/>
      <c r="DJ346" s="5"/>
      <c r="DK346" s="5"/>
      <c r="DL346" s="5"/>
      <c r="DM346" s="5"/>
      <c r="DN346" s="108"/>
      <c r="DO346" s="108"/>
      <c r="DP346" s="5"/>
      <c r="DQ346" s="5"/>
      <c r="DR346" s="108"/>
      <c r="DS346" s="108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</row>
    <row r="347" customFormat="false" ht="13.2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E347" s="5"/>
      <c r="DF347" s="5"/>
      <c r="DG347" s="5"/>
      <c r="DH347" s="5"/>
      <c r="DI347" s="5"/>
      <c r="DJ347" s="5"/>
      <c r="DK347" s="5"/>
      <c r="DL347" s="5"/>
      <c r="DM347" s="5"/>
      <c r="DN347" s="108"/>
      <c r="DO347" s="108"/>
      <c r="DP347" s="5"/>
      <c r="DQ347" s="5"/>
      <c r="DR347" s="108"/>
      <c r="DS347" s="108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</row>
    <row r="348" customFormat="false" ht="13.2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E348" s="5"/>
      <c r="DF348" s="5"/>
      <c r="DG348" s="5"/>
      <c r="DH348" s="5"/>
      <c r="DI348" s="5"/>
      <c r="DJ348" s="5"/>
      <c r="DK348" s="5"/>
      <c r="DL348" s="5"/>
      <c r="DM348" s="5"/>
      <c r="DN348" s="108"/>
      <c r="DO348" s="108"/>
      <c r="DP348" s="5"/>
      <c r="DQ348" s="5"/>
      <c r="DR348" s="108"/>
      <c r="DS348" s="108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</row>
    <row r="349" customFormat="false" ht="13.2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E349" s="5"/>
      <c r="DF349" s="5"/>
      <c r="DG349" s="5"/>
      <c r="DH349" s="5"/>
      <c r="DI349" s="5"/>
      <c r="DJ349" s="5"/>
      <c r="DK349" s="5"/>
      <c r="DL349" s="5"/>
      <c r="DM349" s="5"/>
      <c r="DN349" s="108"/>
      <c r="DO349" s="108"/>
      <c r="DP349" s="5"/>
      <c r="DQ349" s="5"/>
      <c r="DR349" s="108"/>
      <c r="DS349" s="108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</row>
    <row r="350" customFormat="false" ht="13.2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E350" s="5"/>
      <c r="DF350" s="5"/>
      <c r="DG350" s="5"/>
      <c r="DH350" s="5"/>
      <c r="DI350" s="5"/>
      <c r="DJ350" s="5"/>
      <c r="DK350" s="5"/>
      <c r="DL350" s="5"/>
      <c r="DM350" s="5"/>
      <c r="DN350" s="108"/>
      <c r="DO350" s="108"/>
      <c r="DP350" s="5"/>
      <c r="DQ350" s="5"/>
      <c r="DR350" s="108"/>
      <c r="DS350" s="108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</row>
    <row r="351" customFormat="false" ht="13.2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E351" s="5"/>
      <c r="DF351" s="5"/>
      <c r="DG351" s="5"/>
      <c r="DH351" s="5"/>
      <c r="DI351" s="5"/>
      <c r="DJ351" s="5"/>
      <c r="DK351" s="5"/>
      <c r="DL351" s="5"/>
      <c r="DM351" s="5"/>
      <c r="DN351" s="108"/>
      <c r="DO351" s="108"/>
      <c r="DP351" s="5"/>
      <c r="DQ351" s="5"/>
      <c r="DR351" s="108"/>
      <c r="DS351" s="108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</row>
    <row r="352" customFormat="false" ht="13.2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E352" s="5"/>
      <c r="DF352" s="5"/>
      <c r="DG352" s="5"/>
      <c r="DH352" s="5"/>
      <c r="DI352" s="5"/>
      <c r="DJ352" s="5"/>
      <c r="DK352" s="5"/>
      <c r="DL352" s="5"/>
      <c r="DM352" s="5"/>
      <c r="DN352" s="108"/>
      <c r="DO352" s="108"/>
      <c r="DP352" s="5"/>
      <c r="DQ352" s="5"/>
      <c r="DR352" s="108"/>
      <c r="DS352" s="108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</row>
    <row r="353" customFormat="false" ht="13.2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E353" s="5"/>
      <c r="DF353" s="5"/>
      <c r="DG353" s="5"/>
      <c r="DH353" s="5"/>
      <c r="DI353" s="5"/>
      <c r="DJ353" s="5"/>
      <c r="DK353" s="5"/>
      <c r="DL353" s="5"/>
      <c r="DM353" s="5"/>
      <c r="DN353" s="108"/>
      <c r="DO353" s="108"/>
      <c r="DP353" s="5"/>
      <c r="DQ353" s="5"/>
      <c r="DR353" s="108"/>
      <c r="DS353" s="108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</row>
    <row r="354" customFormat="false" ht="13.2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E354" s="5"/>
      <c r="DF354" s="5"/>
      <c r="DG354" s="5"/>
      <c r="DH354" s="5"/>
      <c r="DI354" s="5"/>
      <c r="DJ354" s="5"/>
      <c r="DK354" s="5"/>
      <c r="DL354" s="5"/>
      <c r="DM354" s="5"/>
      <c r="DN354" s="108"/>
      <c r="DO354" s="108"/>
      <c r="DP354" s="5"/>
      <c r="DQ354" s="5"/>
      <c r="DR354" s="108"/>
      <c r="DS354" s="108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</row>
    <row r="355" customFormat="false" ht="13.2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E355" s="5"/>
      <c r="DF355" s="5"/>
      <c r="DG355" s="5"/>
      <c r="DH355" s="5"/>
      <c r="DI355" s="5"/>
      <c r="DJ355" s="5"/>
      <c r="DK355" s="5"/>
      <c r="DL355" s="5"/>
      <c r="DM355" s="5"/>
      <c r="DN355" s="108"/>
      <c r="DO355" s="108"/>
      <c r="DP355" s="5"/>
      <c r="DQ355" s="5"/>
      <c r="DR355" s="108"/>
      <c r="DS355" s="108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</row>
    <row r="356" customFormat="false" ht="13.2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E356" s="5"/>
      <c r="DF356" s="5"/>
      <c r="DG356" s="5"/>
      <c r="DH356" s="5"/>
      <c r="DI356" s="5"/>
      <c r="DJ356" s="5"/>
      <c r="DK356" s="5"/>
      <c r="DL356" s="5"/>
      <c r="DM356" s="5"/>
      <c r="DN356" s="108"/>
      <c r="DO356" s="108"/>
      <c r="DP356" s="5"/>
      <c r="DQ356" s="5"/>
      <c r="DR356" s="108"/>
      <c r="DS356" s="108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</row>
    <row r="357" customFormat="false" ht="13.2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E357" s="5"/>
      <c r="DF357" s="5"/>
      <c r="DG357" s="5"/>
      <c r="DH357" s="5"/>
      <c r="DI357" s="5"/>
      <c r="DJ357" s="5"/>
      <c r="DK357" s="5"/>
      <c r="DL357" s="5"/>
      <c r="DM357" s="5"/>
      <c r="DN357" s="108"/>
      <c r="DO357" s="108"/>
      <c r="DP357" s="5"/>
      <c r="DQ357" s="5"/>
      <c r="DR357" s="108"/>
      <c r="DS357" s="108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</row>
    <row r="358" customFormat="false" ht="13.2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E358" s="5"/>
      <c r="DF358" s="5"/>
      <c r="DG358" s="5"/>
      <c r="DH358" s="5"/>
      <c r="DI358" s="5"/>
      <c r="DJ358" s="5"/>
      <c r="DK358" s="5"/>
      <c r="DL358" s="5"/>
      <c r="DM358" s="5"/>
      <c r="DN358" s="108"/>
      <c r="DO358" s="108"/>
      <c r="DP358" s="5"/>
      <c r="DQ358" s="5"/>
      <c r="DR358" s="108"/>
      <c r="DS358" s="108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</row>
    <row r="359" customFormat="false" ht="13.2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E359" s="5"/>
      <c r="DF359" s="5"/>
      <c r="DG359" s="5"/>
      <c r="DH359" s="5"/>
      <c r="DI359" s="5"/>
      <c r="DJ359" s="5"/>
      <c r="DK359" s="5"/>
      <c r="DL359" s="5"/>
      <c r="DM359" s="5"/>
      <c r="DN359" s="108"/>
      <c r="DO359" s="108"/>
      <c r="DP359" s="5"/>
      <c r="DQ359" s="5"/>
      <c r="DR359" s="108"/>
      <c r="DS359" s="108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</row>
    <row r="360" customFormat="false" ht="13.2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E360" s="5"/>
      <c r="DF360" s="5"/>
      <c r="DG360" s="5"/>
      <c r="DH360" s="5"/>
      <c r="DI360" s="5"/>
      <c r="DJ360" s="5"/>
      <c r="DK360" s="5"/>
      <c r="DL360" s="5"/>
      <c r="DM360" s="5"/>
      <c r="DN360" s="108"/>
      <c r="DO360" s="108"/>
      <c r="DP360" s="5"/>
      <c r="DQ360" s="5"/>
      <c r="DR360" s="108"/>
      <c r="DS360" s="108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</row>
    <row r="361" customFormat="false" ht="13.2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E361" s="5"/>
      <c r="DF361" s="5"/>
      <c r="DG361" s="5"/>
      <c r="DH361" s="5"/>
      <c r="DI361" s="5"/>
      <c r="DJ361" s="5"/>
      <c r="DK361" s="5"/>
      <c r="DL361" s="5"/>
      <c r="DM361" s="5"/>
      <c r="DN361" s="108"/>
      <c r="DO361" s="108"/>
      <c r="DP361" s="5"/>
      <c r="DQ361" s="5"/>
      <c r="DR361" s="108"/>
      <c r="DS361" s="108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</row>
    <row r="362" customFormat="false" ht="13.2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E362" s="5"/>
      <c r="DF362" s="5"/>
      <c r="DG362" s="5"/>
      <c r="DH362" s="5"/>
      <c r="DI362" s="5"/>
      <c r="DJ362" s="5"/>
      <c r="DK362" s="5"/>
      <c r="DL362" s="5"/>
      <c r="DM362" s="5"/>
      <c r="DN362" s="108"/>
      <c r="DO362" s="108"/>
      <c r="DP362" s="5"/>
      <c r="DQ362" s="5"/>
      <c r="DR362" s="108"/>
      <c r="DS362" s="108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</row>
    <row r="363" customFormat="false" ht="13.2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E363" s="5"/>
      <c r="DF363" s="5"/>
      <c r="DG363" s="5"/>
      <c r="DH363" s="5"/>
      <c r="DI363" s="5"/>
      <c r="DJ363" s="5"/>
      <c r="DK363" s="5"/>
      <c r="DL363" s="5"/>
      <c r="DM363" s="5"/>
      <c r="DN363" s="108"/>
      <c r="DO363" s="108"/>
      <c r="DP363" s="5"/>
      <c r="DQ363" s="5"/>
      <c r="DR363" s="108"/>
      <c r="DS363" s="108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</row>
    <row r="364" customFormat="false" ht="13.2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E364" s="5"/>
      <c r="DF364" s="5"/>
      <c r="DG364" s="5"/>
      <c r="DH364" s="5"/>
      <c r="DI364" s="5"/>
      <c r="DJ364" s="5"/>
      <c r="DK364" s="5"/>
      <c r="DL364" s="5"/>
      <c r="DM364" s="5"/>
      <c r="DN364" s="108"/>
      <c r="DO364" s="108"/>
      <c r="DP364" s="5"/>
      <c r="DQ364" s="5"/>
      <c r="DR364" s="108"/>
      <c r="DS364" s="108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</row>
    <row r="365" customFormat="false" ht="13.2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E365" s="5"/>
      <c r="DF365" s="5"/>
      <c r="DG365" s="5"/>
      <c r="DH365" s="5"/>
      <c r="DI365" s="5"/>
      <c r="DJ365" s="5"/>
      <c r="DK365" s="5"/>
      <c r="DL365" s="5"/>
      <c r="DM365" s="5"/>
      <c r="DN365" s="108"/>
      <c r="DO365" s="108"/>
      <c r="DP365" s="5"/>
      <c r="DQ365" s="5"/>
      <c r="DR365" s="108"/>
      <c r="DS365" s="108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</row>
    <row r="366" customFormat="false" ht="13.2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E366" s="5"/>
      <c r="DF366" s="5"/>
      <c r="DG366" s="5"/>
      <c r="DH366" s="5"/>
      <c r="DI366" s="5"/>
      <c r="DJ366" s="5"/>
      <c r="DK366" s="5"/>
      <c r="DL366" s="5"/>
      <c r="DM366" s="5"/>
      <c r="DN366" s="108"/>
      <c r="DO366" s="108"/>
      <c r="DP366" s="5"/>
      <c r="DQ366" s="5"/>
      <c r="DR366" s="108"/>
      <c r="DS366" s="108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</row>
    <row r="367" customFormat="false" ht="13.2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E367" s="5"/>
      <c r="DF367" s="5"/>
      <c r="DG367" s="5"/>
      <c r="DH367" s="5"/>
      <c r="DI367" s="5"/>
      <c r="DJ367" s="5"/>
      <c r="DK367" s="5"/>
      <c r="DL367" s="5"/>
      <c r="DM367" s="5"/>
      <c r="DN367" s="108"/>
      <c r="DO367" s="108"/>
      <c r="DP367" s="5"/>
      <c r="DQ367" s="5"/>
      <c r="DR367" s="108"/>
      <c r="DS367" s="108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</row>
    <row r="368" customFormat="false" ht="13.2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E368" s="5"/>
      <c r="DF368" s="5"/>
      <c r="DG368" s="5"/>
      <c r="DH368" s="5"/>
      <c r="DI368" s="5"/>
      <c r="DJ368" s="5"/>
      <c r="DK368" s="5"/>
      <c r="DL368" s="5"/>
      <c r="DM368" s="5"/>
      <c r="DN368" s="108"/>
      <c r="DO368" s="108"/>
      <c r="DP368" s="5"/>
      <c r="DQ368" s="5"/>
      <c r="DR368" s="108"/>
      <c r="DS368" s="108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</row>
    <row r="369" customFormat="false" ht="13.2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E369" s="5"/>
      <c r="DF369" s="5"/>
      <c r="DG369" s="5"/>
      <c r="DH369" s="5"/>
      <c r="DI369" s="5"/>
      <c r="DJ369" s="5"/>
      <c r="DK369" s="5"/>
      <c r="DL369" s="5"/>
      <c r="DM369" s="5"/>
      <c r="DN369" s="108"/>
      <c r="DO369" s="108"/>
      <c r="DP369" s="5"/>
      <c r="DQ369" s="5"/>
      <c r="DR369" s="108"/>
      <c r="DS369" s="108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</row>
    <row r="370" customFormat="false" ht="13.2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E370" s="5"/>
      <c r="DF370" s="5"/>
      <c r="DG370" s="5"/>
      <c r="DH370" s="5"/>
      <c r="DI370" s="5"/>
      <c r="DJ370" s="5"/>
      <c r="DK370" s="5"/>
      <c r="DL370" s="5"/>
      <c r="DM370" s="5"/>
      <c r="DN370" s="108"/>
      <c r="DO370" s="108"/>
      <c r="DP370" s="5"/>
      <c r="DQ370" s="5"/>
      <c r="DR370" s="108"/>
      <c r="DS370" s="108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</row>
    <row r="371" customFormat="false" ht="13.2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E371" s="5"/>
      <c r="DF371" s="5"/>
      <c r="DG371" s="5"/>
      <c r="DH371" s="5"/>
      <c r="DI371" s="5"/>
      <c r="DJ371" s="5"/>
      <c r="DK371" s="5"/>
      <c r="DL371" s="5"/>
      <c r="DM371" s="5"/>
      <c r="DN371" s="108"/>
      <c r="DO371" s="108"/>
      <c r="DP371" s="5"/>
      <c r="DQ371" s="5"/>
      <c r="DR371" s="108"/>
      <c r="DS371" s="108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</row>
    <row r="372" customFormat="false" ht="13.2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E372" s="5"/>
      <c r="DF372" s="5"/>
      <c r="DG372" s="5"/>
      <c r="DH372" s="5"/>
      <c r="DI372" s="5"/>
      <c r="DJ372" s="5"/>
      <c r="DK372" s="5"/>
      <c r="DL372" s="5"/>
      <c r="DM372" s="5"/>
      <c r="DN372" s="108"/>
      <c r="DO372" s="108"/>
      <c r="DP372" s="5"/>
      <c r="DQ372" s="5"/>
      <c r="DR372" s="108"/>
      <c r="DS372" s="108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</row>
    <row r="373" customFormat="false" ht="13.2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E373" s="5"/>
      <c r="DF373" s="5"/>
      <c r="DG373" s="5"/>
      <c r="DH373" s="5"/>
      <c r="DI373" s="5"/>
      <c r="DJ373" s="5"/>
      <c r="DK373" s="5"/>
      <c r="DL373" s="5"/>
      <c r="DM373" s="5"/>
      <c r="DN373" s="108"/>
      <c r="DO373" s="108"/>
      <c r="DP373" s="5"/>
      <c r="DQ373" s="5"/>
      <c r="DR373" s="108"/>
      <c r="DS373" s="108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</row>
    <row r="374" customFormat="false" ht="13.2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E374" s="5"/>
      <c r="DF374" s="5"/>
      <c r="DG374" s="5"/>
      <c r="DH374" s="5"/>
      <c r="DI374" s="5"/>
      <c r="DJ374" s="5"/>
      <c r="DK374" s="5"/>
      <c r="DL374" s="5"/>
      <c r="DM374" s="5"/>
      <c r="DN374" s="108"/>
      <c r="DO374" s="108"/>
      <c r="DP374" s="5"/>
      <c r="DQ374" s="5"/>
      <c r="DR374" s="108"/>
      <c r="DS374" s="108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</row>
    <row r="375" customFormat="false" ht="13.2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E375" s="5"/>
      <c r="DF375" s="5"/>
      <c r="DG375" s="5"/>
      <c r="DH375" s="5"/>
      <c r="DI375" s="5"/>
      <c r="DJ375" s="5"/>
      <c r="DK375" s="5"/>
      <c r="DL375" s="5"/>
      <c r="DM375" s="5"/>
      <c r="DN375" s="108"/>
      <c r="DO375" s="108"/>
      <c r="DP375" s="5"/>
      <c r="DQ375" s="5"/>
      <c r="DR375" s="108"/>
      <c r="DS375" s="108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</row>
    <row r="376" customFormat="false" ht="13.2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E376" s="5"/>
      <c r="DF376" s="5"/>
      <c r="DG376" s="5"/>
      <c r="DH376" s="5"/>
      <c r="DI376" s="5"/>
      <c r="DJ376" s="5"/>
      <c r="DK376" s="5"/>
      <c r="DL376" s="5"/>
      <c r="DM376" s="5"/>
      <c r="DN376" s="108"/>
      <c r="DO376" s="108"/>
      <c r="DP376" s="5"/>
      <c r="DQ376" s="5"/>
      <c r="DR376" s="108"/>
      <c r="DS376" s="108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</row>
    <row r="377" customFormat="false" ht="13.2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E377" s="5"/>
      <c r="DF377" s="5"/>
      <c r="DG377" s="5"/>
      <c r="DH377" s="5"/>
      <c r="DI377" s="5"/>
      <c r="DJ377" s="5"/>
      <c r="DK377" s="5"/>
      <c r="DL377" s="5"/>
      <c r="DM377" s="5"/>
      <c r="DN377" s="108"/>
      <c r="DO377" s="108"/>
      <c r="DP377" s="5"/>
      <c r="DQ377" s="5"/>
      <c r="DR377" s="108"/>
      <c r="DS377" s="108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</row>
    <row r="378" customFormat="false" ht="13.2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E378" s="5"/>
      <c r="DF378" s="5"/>
      <c r="DG378" s="5"/>
      <c r="DH378" s="5"/>
      <c r="DI378" s="5"/>
      <c r="DJ378" s="5"/>
      <c r="DK378" s="5"/>
      <c r="DL378" s="5"/>
      <c r="DM378" s="5"/>
      <c r="DN378" s="108"/>
      <c r="DO378" s="108"/>
      <c r="DP378" s="5"/>
      <c r="DQ378" s="5"/>
      <c r="DR378" s="108"/>
      <c r="DS378" s="108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</row>
    <row r="379" customFormat="false" ht="13.2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E379" s="5"/>
      <c r="DF379" s="5"/>
      <c r="DG379" s="5"/>
      <c r="DH379" s="5"/>
      <c r="DI379" s="5"/>
      <c r="DJ379" s="5"/>
      <c r="DK379" s="5"/>
      <c r="DL379" s="5"/>
      <c r="DM379" s="5"/>
      <c r="DN379" s="108"/>
      <c r="DO379" s="108"/>
      <c r="DP379" s="5"/>
      <c r="DQ379" s="5"/>
      <c r="DR379" s="108"/>
      <c r="DS379" s="108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</row>
    <row r="380" customFormat="false" ht="13.2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E380" s="5"/>
      <c r="DF380" s="5"/>
      <c r="DG380" s="5"/>
      <c r="DH380" s="5"/>
      <c r="DI380" s="5"/>
      <c r="DJ380" s="5"/>
      <c r="DK380" s="5"/>
      <c r="DL380" s="5"/>
      <c r="DM380" s="5"/>
      <c r="DN380" s="108"/>
      <c r="DO380" s="108"/>
      <c r="DP380" s="5"/>
      <c r="DQ380" s="5"/>
      <c r="DR380" s="108"/>
      <c r="DS380" s="108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</row>
    <row r="381" customFormat="false" ht="13.2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E381" s="5"/>
      <c r="DF381" s="5"/>
      <c r="DG381" s="5"/>
      <c r="DH381" s="5"/>
      <c r="DI381" s="5"/>
      <c r="DJ381" s="5"/>
      <c r="DK381" s="5"/>
      <c r="DL381" s="5"/>
      <c r="DM381" s="5"/>
      <c r="DN381" s="108"/>
      <c r="DO381" s="108"/>
      <c r="DP381" s="5"/>
      <c r="DQ381" s="5"/>
      <c r="DR381" s="108"/>
      <c r="DS381" s="108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</row>
    <row r="382" customFormat="false" ht="13.2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E382" s="5"/>
      <c r="DF382" s="5"/>
      <c r="DG382" s="5"/>
      <c r="DH382" s="5"/>
      <c r="DI382" s="5"/>
      <c r="DJ382" s="5"/>
      <c r="DK382" s="5"/>
      <c r="DL382" s="5"/>
      <c r="DM382" s="5"/>
      <c r="DN382" s="108"/>
      <c r="DO382" s="108"/>
      <c r="DP382" s="5"/>
      <c r="DQ382" s="5"/>
      <c r="DR382" s="108"/>
      <c r="DS382" s="108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</row>
    <row r="383" customFormat="false" ht="13.2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E383" s="5"/>
      <c r="DF383" s="5"/>
      <c r="DG383" s="5"/>
      <c r="DH383" s="5"/>
      <c r="DI383" s="5"/>
      <c r="DJ383" s="5"/>
      <c r="DK383" s="5"/>
      <c r="DL383" s="5"/>
      <c r="DM383" s="5"/>
      <c r="DN383" s="108"/>
      <c r="DO383" s="108"/>
      <c r="DP383" s="5"/>
      <c r="DQ383" s="5"/>
      <c r="DR383" s="108"/>
      <c r="DS383" s="108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</row>
    <row r="384" customFormat="false" ht="13.2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E384" s="5"/>
      <c r="DF384" s="5"/>
      <c r="DG384" s="5"/>
      <c r="DH384" s="5"/>
      <c r="DI384" s="5"/>
      <c r="DJ384" s="5"/>
      <c r="DK384" s="5"/>
      <c r="DL384" s="5"/>
      <c r="DM384" s="5"/>
      <c r="DN384" s="108"/>
      <c r="DO384" s="108"/>
      <c r="DP384" s="5"/>
      <c r="DQ384" s="5"/>
      <c r="DR384" s="108"/>
      <c r="DS384" s="108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</row>
    <row r="385" customFormat="false" ht="13.2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E385" s="5"/>
      <c r="DF385" s="5"/>
      <c r="DG385" s="5"/>
      <c r="DH385" s="5"/>
      <c r="DI385" s="5"/>
      <c r="DJ385" s="5"/>
      <c r="DK385" s="5"/>
      <c r="DL385" s="5"/>
      <c r="DM385" s="5"/>
      <c r="DN385" s="108"/>
      <c r="DO385" s="108"/>
      <c r="DP385" s="5"/>
      <c r="DQ385" s="5"/>
      <c r="DR385" s="108"/>
      <c r="DS385" s="108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</row>
    <row r="386" customFormat="false" ht="13.2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E386" s="5"/>
      <c r="DF386" s="5"/>
      <c r="DG386" s="5"/>
      <c r="DH386" s="5"/>
      <c r="DI386" s="5"/>
      <c r="DJ386" s="5"/>
      <c r="DK386" s="5"/>
      <c r="DL386" s="5"/>
      <c r="DM386" s="5"/>
      <c r="DN386" s="108"/>
      <c r="DO386" s="108"/>
      <c r="DP386" s="5"/>
      <c r="DQ386" s="5"/>
      <c r="DR386" s="108"/>
      <c r="DS386" s="108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</row>
    <row r="387" customFormat="false" ht="13.2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E387" s="5"/>
      <c r="DF387" s="5"/>
      <c r="DG387" s="5"/>
      <c r="DH387" s="5"/>
      <c r="DI387" s="5"/>
      <c r="DJ387" s="5"/>
      <c r="DK387" s="5"/>
      <c r="DL387" s="5"/>
      <c r="DM387" s="5"/>
      <c r="DN387" s="108"/>
      <c r="DO387" s="108"/>
      <c r="DP387" s="5"/>
      <c r="DQ387" s="5"/>
      <c r="DR387" s="108"/>
      <c r="DS387" s="108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</row>
    <row r="388" customFormat="false" ht="13.2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E388" s="5"/>
      <c r="DF388" s="5"/>
      <c r="DG388" s="5"/>
      <c r="DH388" s="5"/>
      <c r="DI388" s="5"/>
      <c r="DJ388" s="5"/>
      <c r="DK388" s="5"/>
      <c r="DL388" s="5"/>
      <c r="DM388" s="5"/>
      <c r="DN388" s="108"/>
      <c r="DO388" s="108"/>
      <c r="DP388" s="5"/>
      <c r="DQ388" s="5"/>
      <c r="DR388" s="108"/>
      <c r="DS388" s="108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</row>
    <row r="389" customFormat="false" ht="13.2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E389" s="5"/>
      <c r="DF389" s="5"/>
      <c r="DG389" s="5"/>
      <c r="DH389" s="5"/>
      <c r="DI389" s="5"/>
      <c r="DJ389" s="5"/>
      <c r="DK389" s="5"/>
      <c r="DL389" s="5"/>
      <c r="DM389" s="5"/>
      <c r="DN389" s="108"/>
      <c r="DO389" s="108"/>
      <c r="DP389" s="5"/>
      <c r="DQ389" s="5"/>
      <c r="DR389" s="108"/>
      <c r="DS389" s="108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</row>
    <row r="390" customFormat="false" ht="13.2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E390" s="5"/>
      <c r="DF390" s="5"/>
      <c r="DG390" s="5"/>
      <c r="DH390" s="5"/>
      <c r="DI390" s="5"/>
      <c r="DJ390" s="5"/>
      <c r="DK390" s="5"/>
      <c r="DL390" s="5"/>
      <c r="DM390" s="5"/>
      <c r="DN390" s="108"/>
      <c r="DO390" s="108"/>
      <c r="DP390" s="5"/>
      <c r="DQ390" s="5"/>
      <c r="DR390" s="108"/>
      <c r="DS390" s="108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</row>
    <row r="391" customFormat="false" ht="13.2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E391" s="5"/>
      <c r="DF391" s="5"/>
      <c r="DG391" s="5"/>
      <c r="DH391" s="5"/>
      <c r="DI391" s="5"/>
      <c r="DJ391" s="5"/>
      <c r="DK391" s="5"/>
      <c r="DL391" s="5"/>
      <c r="DM391" s="5"/>
      <c r="DN391" s="108"/>
      <c r="DO391" s="108"/>
      <c r="DP391" s="5"/>
      <c r="DQ391" s="5"/>
      <c r="DR391" s="108"/>
      <c r="DS391" s="108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</row>
    <row r="392" customFormat="false" ht="13.2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E392" s="5"/>
      <c r="DF392" s="5"/>
      <c r="DG392" s="5"/>
      <c r="DH392" s="5"/>
      <c r="DI392" s="5"/>
      <c r="DJ392" s="5"/>
      <c r="DK392" s="5"/>
      <c r="DL392" s="5"/>
      <c r="DM392" s="5"/>
      <c r="DN392" s="108"/>
      <c r="DO392" s="108"/>
      <c r="DP392" s="5"/>
      <c r="DQ392" s="5"/>
      <c r="DR392" s="108"/>
      <c r="DS392" s="108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</row>
    <row r="393" customFormat="false" ht="13.2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E393" s="5"/>
      <c r="DF393" s="5"/>
      <c r="DG393" s="5"/>
      <c r="DH393" s="5"/>
      <c r="DI393" s="5"/>
      <c r="DJ393" s="5"/>
      <c r="DK393" s="5"/>
      <c r="DL393" s="5"/>
      <c r="DM393" s="5"/>
      <c r="DN393" s="108"/>
      <c r="DO393" s="108"/>
      <c r="DP393" s="5"/>
      <c r="DQ393" s="5"/>
      <c r="DR393" s="108"/>
      <c r="DS393" s="108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</row>
    <row r="394" customFormat="false" ht="13.2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E394" s="5"/>
      <c r="DF394" s="5"/>
      <c r="DG394" s="5"/>
      <c r="DH394" s="5"/>
      <c r="DI394" s="5"/>
      <c r="DJ394" s="5"/>
      <c r="DK394" s="5"/>
      <c r="DL394" s="5"/>
      <c r="DM394" s="5"/>
      <c r="DN394" s="108"/>
      <c r="DO394" s="108"/>
      <c r="DP394" s="5"/>
      <c r="DQ394" s="5"/>
      <c r="DR394" s="108"/>
      <c r="DS394" s="108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</row>
    <row r="395" customFormat="false" ht="13.2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E395" s="5"/>
      <c r="DF395" s="5"/>
      <c r="DG395" s="5"/>
      <c r="DH395" s="5"/>
      <c r="DI395" s="5"/>
      <c r="DJ395" s="5"/>
      <c r="DK395" s="5"/>
      <c r="DL395" s="5"/>
      <c r="DM395" s="5"/>
      <c r="DN395" s="108"/>
      <c r="DO395" s="108"/>
      <c r="DP395" s="5"/>
      <c r="DQ395" s="5"/>
      <c r="DR395" s="108"/>
      <c r="DS395" s="108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</row>
    <row r="396" customFormat="false" ht="13.2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E396" s="5"/>
      <c r="DF396" s="5"/>
      <c r="DG396" s="5"/>
      <c r="DH396" s="5"/>
      <c r="DI396" s="5"/>
      <c r="DJ396" s="5"/>
      <c r="DK396" s="5"/>
      <c r="DL396" s="5"/>
      <c r="DM396" s="5"/>
      <c r="DN396" s="108"/>
      <c r="DO396" s="108"/>
      <c r="DP396" s="5"/>
      <c r="DQ396" s="5"/>
      <c r="DR396" s="108"/>
      <c r="DS396" s="108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</row>
    <row r="397" customFormat="false" ht="13.2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E397" s="5"/>
      <c r="DF397" s="5"/>
      <c r="DG397" s="5"/>
      <c r="DH397" s="5"/>
      <c r="DI397" s="5"/>
      <c r="DJ397" s="5"/>
      <c r="DK397" s="5"/>
      <c r="DL397" s="5"/>
      <c r="DM397" s="5"/>
      <c r="DN397" s="108"/>
      <c r="DO397" s="108"/>
      <c r="DP397" s="5"/>
      <c r="DQ397" s="5"/>
      <c r="DR397" s="108"/>
      <c r="DS397" s="108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</row>
    <row r="398" customFormat="false" ht="13.2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E398" s="5"/>
      <c r="DF398" s="5"/>
      <c r="DG398" s="5"/>
      <c r="DH398" s="5"/>
      <c r="DI398" s="5"/>
      <c r="DJ398" s="5"/>
      <c r="DK398" s="5"/>
      <c r="DL398" s="5"/>
      <c r="DM398" s="5"/>
      <c r="DN398" s="108"/>
      <c r="DO398" s="108"/>
      <c r="DP398" s="5"/>
      <c r="DQ398" s="5"/>
      <c r="DR398" s="108"/>
      <c r="DS398" s="108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</row>
    <row r="399" customFormat="false" ht="13.2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E399" s="5"/>
      <c r="DF399" s="5"/>
      <c r="DG399" s="5"/>
      <c r="DH399" s="5"/>
      <c r="DI399" s="5"/>
      <c r="DJ399" s="5"/>
      <c r="DK399" s="5"/>
      <c r="DL399" s="5"/>
      <c r="DM399" s="5"/>
      <c r="DN399" s="108"/>
      <c r="DO399" s="108"/>
      <c r="DP399" s="5"/>
      <c r="DQ399" s="5"/>
      <c r="DR399" s="108"/>
      <c r="DS399" s="108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</row>
    <row r="400" customFormat="false" ht="13.2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E400" s="5"/>
      <c r="DF400" s="5"/>
      <c r="DG400" s="5"/>
      <c r="DH400" s="5"/>
      <c r="DI400" s="5"/>
      <c r="DJ400" s="5"/>
      <c r="DK400" s="5"/>
      <c r="DL400" s="5"/>
      <c r="DM400" s="5"/>
      <c r="DN400" s="108"/>
      <c r="DO400" s="108"/>
      <c r="DP400" s="5"/>
      <c r="DQ400" s="5"/>
      <c r="DR400" s="108"/>
      <c r="DS400" s="108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</row>
    <row r="401" customFormat="false" ht="13.2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E401" s="5"/>
      <c r="DF401" s="5"/>
      <c r="DG401" s="5"/>
      <c r="DH401" s="5"/>
      <c r="DI401" s="5"/>
      <c r="DJ401" s="5"/>
      <c r="DK401" s="5"/>
      <c r="DL401" s="5"/>
      <c r="DM401" s="5"/>
      <c r="DN401" s="108"/>
      <c r="DO401" s="108"/>
      <c r="DP401" s="5"/>
      <c r="DQ401" s="5"/>
      <c r="DR401" s="108"/>
      <c r="DS401" s="108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</row>
    <row r="402" customFormat="false" ht="13.2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E402" s="5"/>
      <c r="DF402" s="5"/>
      <c r="DG402" s="5"/>
      <c r="DH402" s="5"/>
      <c r="DI402" s="5"/>
      <c r="DJ402" s="5"/>
      <c r="DK402" s="5"/>
      <c r="DL402" s="5"/>
      <c r="DM402" s="5"/>
      <c r="DN402" s="108"/>
      <c r="DO402" s="108"/>
      <c r="DP402" s="5"/>
      <c r="DQ402" s="5"/>
      <c r="DR402" s="108"/>
      <c r="DS402" s="108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</row>
    <row r="403" customFormat="false" ht="13.2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E403" s="5"/>
      <c r="DF403" s="5"/>
      <c r="DG403" s="5"/>
      <c r="DH403" s="5"/>
      <c r="DI403" s="5"/>
      <c r="DJ403" s="5"/>
      <c r="DK403" s="5"/>
      <c r="DL403" s="5"/>
      <c r="DM403" s="5"/>
      <c r="DN403" s="108"/>
      <c r="DO403" s="108"/>
      <c r="DP403" s="5"/>
      <c r="DQ403" s="5"/>
      <c r="DR403" s="108"/>
      <c r="DS403" s="108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</row>
    <row r="404" customFormat="false" ht="13.2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E404" s="5"/>
      <c r="DF404" s="5"/>
      <c r="DG404" s="5"/>
      <c r="DH404" s="5"/>
      <c r="DI404" s="5"/>
      <c r="DJ404" s="5"/>
      <c r="DK404" s="5"/>
      <c r="DL404" s="5"/>
      <c r="DM404" s="5"/>
      <c r="DN404" s="108"/>
      <c r="DO404" s="108"/>
      <c r="DP404" s="5"/>
      <c r="DQ404" s="5"/>
      <c r="DR404" s="108"/>
      <c r="DS404" s="108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</row>
    <row r="405" customFormat="false" ht="13.2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E405" s="5"/>
      <c r="DF405" s="5"/>
      <c r="DG405" s="5"/>
      <c r="DH405" s="5"/>
      <c r="DI405" s="5"/>
      <c r="DJ405" s="5"/>
      <c r="DK405" s="5"/>
      <c r="DL405" s="5"/>
      <c r="DM405" s="5"/>
      <c r="DN405" s="108"/>
      <c r="DO405" s="108"/>
      <c r="DP405" s="5"/>
      <c r="DQ405" s="5"/>
      <c r="DR405" s="108"/>
      <c r="DS405" s="108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</row>
    <row r="406" customFormat="false" ht="13.2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E406" s="5"/>
      <c r="DF406" s="5"/>
      <c r="DG406" s="5"/>
      <c r="DH406" s="5"/>
      <c r="DI406" s="5"/>
      <c r="DJ406" s="5"/>
      <c r="DK406" s="5"/>
      <c r="DL406" s="5"/>
      <c r="DM406" s="5"/>
      <c r="DN406" s="108"/>
      <c r="DO406" s="108"/>
      <c r="DP406" s="5"/>
      <c r="DQ406" s="5"/>
      <c r="DR406" s="108"/>
      <c r="DS406" s="108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</row>
    <row r="407" customFormat="false" ht="13.2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E407" s="5"/>
      <c r="DF407" s="5"/>
      <c r="DG407" s="5"/>
      <c r="DH407" s="5"/>
      <c r="DI407" s="5"/>
      <c r="DJ407" s="5"/>
      <c r="DK407" s="5"/>
      <c r="DL407" s="5"/>
      <c r="DM407" s="5"/>
      <c r="DN407" s="108"/>
      <c r="DO407" s="108"/>
      <c r="DP407" s="5"/>
      <c r="DQ407" s="5"/>
      <c r="DR407" s="108"/>
      <c r="DS407" s="108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</row>
    <row r="408" customFormat="false" ht="13.2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E408" s="5"/>
      <c r="DF408" s="5"/>
      <c r="DG408" s="5"/>
      <c r="DH408" s="5"/>
      <c r="DI408" s="5"/>
      <c r="DJ408" s="5"/>
      <c r="DK408" s="5"/>
      <c r="DL408" s="5"/>
      <c r="DM408" s="5"/>
      <c r="DN408" s="108"/>
      <c r="DO408" s="108"/>
      <c r="DP408" s="5"/>
      <c r="DQ408" s="5"/>
      <c r="DR408" s="108"/>
      <c r="DS408" s="108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</row>
    <row r="409" customFormat="false" ht="13.2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E409" s="5"/>
      <c r="DF409" s="5"/>
      <c r="DG409" s="5"/>
      <c r="DH409" s="5"/>
      <c r="DI409" s="5"/>
      <c r="DJ409" s="5"/>
      <c r="DK409" s="5"/>
      <c r="DL409" s="5"/>
      <c r="DM409" s="5"/>
      <c r="DN409" s="108"/>
      <c r="DO409" s="108"/>
      <c r="DP409" s="5"/>
      <c r="DQ409" s="5"/>
      <c r="DR409" s="108"/>
      <c r="DS409" s="108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</row>
    <row r="410" customFormat="false" ht="13.2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E410" s="5"/>
      <c r="DF410" s="5"/>
      <c r="DG410" s="5"/>
      <c r="DH410" s="5"/>
      <c r="DI410" s="5"/>
      <c r="DJ410" s="5"/>
      <c r="DK410" s="5"/>
      <c r="DL410" s="5"/>
      <c r="DM410" s="5"/>
      <c r="DN410" s="108"/>
      <c r="DO410" s="108"/>
      <c r="DP410" s="5"/>
      <c r="DQ410" s="5"/>
      <c r="DR410" s="108"/>
      <c r="DS410" s="108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</row>
    <row r="411" customFormat="false" ht="13.2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E411" s="5"/>
      <c r="DF411" s="5"/>
      <c r="DG411" s="5"/>
      <c r="DH411" s="5"/>
      <c r="DI411" s="5"/>
      <c r="DJ411" s="5"/>
      <c r="DK411" s="5"/>
      <c r="DL411" s="5"/>
      <c r="DM411" s="5"/>
      <c r="DN411" s="108"/>
      <c r="DO411" s="108"/>
      <c r="DP411" s="5"/>
      <c r="DQ411" s="5"/>
      <c r="DR411" s="108"/>
      <c r="DS411" s="108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</row>
    <row r="412" customFormat="false" ht="13.2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E412" s="5"/>
      <c r="DF412" s="5"/>
      <c r="DG412" s="5"/>
      <c r="DH412" s="5"/>
      <c r="DI412" s="5"/>
      <c r="DJ412" s="5"/>
      <c r="DK412" s="5"/>
      <c r="DL412" s="5"/>
      <c r="DM412" s="5"/>
      <c r="DN412" s="108"/>
      <c r="DO412" s="108"/>
      <c r="DP412" s="5"/>
      <c r="DQ412" s="5"/>
      <c r="DR412" s="108"/>
      <c r="DS412" s="108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</row>
    <row r="413" customFormat="false" ht="13.2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E413" s="5"/>
      <c r="DF413" s="5"/>
      <c r="DG413" s="5"/>
      <c r="DH413" s="5"/>
      <c r="DI413" s="5"/>
      <c r="DJ413" s="5"/>
      <c r="DK413" s="5"/>
      <c r="DL413" s="5"/>
      <c r="DM413" s="5"/>
      <c r="DN413" s="108"/>
      <c r="DO413" s="108"/>
      <c r="DP413" s="5"/>
      <c r="DQ413" s="5"/>
      <c r="DR413" s="108"/>
      <c r="DS413" s="108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</row>
    <row r="414" customFormat="false" ht="13.2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E414" s="5"/>
      <c r="DF414" s="5"/>
      <c r="DG414" s="5"/>
      <c r="DH414" s="5"/>
      <c r="DI414" s="5"/>
      <c r="DJ414" s="5"/>
      <c r="DK414" s="5"/>
      <c r="DL414" s="5"/>
      <c r="DM414" s="5"/>
      <c r="DN414" s="108"/>
      <c r="DO414" s="108"/>
      <c r="DP414" s="5"/>
      <c r="DQ414" s="5"/>
      <c r="DR414" s="108"/>
      <c r="DS414" s="108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</row>
    <row r="415" customFormat="false" ht="13.2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</row>
    <row r="416" customFormat="false" ht="13.2" hidden="false" customHeight="false" outlineLevel="0" collapsed="false">
      <c r="A416" s="5"/>
      <c r="B416" s="5"/>
      <c r="C416" s="5"/>
      <c r="D416" s="5"/>
      <c r="E416" s="5"/>
    </row>
    <row r="417" customFormat="false" ht="13.2" hidden="false" customHeight="false" outlineLevel="0" collapsed="false">
      <c r="A417" s="5"/>
      <c r="B417" s="5"/>
      <c r="C417" s="5"/>
      <c r="D417" s="5"/>
      <c r="E417" s="1"/>
    </row>
  </sheetData>
  <mergeCells count="1">
    <mergeCell ref="A161:E161"/>
  </mergeCells>
  <conditionalFormatting sqref="DG1:DG2">
    <cfRule type="expression" priority="2" aboveAverage="0" equalAverage="0" bottom="0" percent="0" rank="0" text="" dxfId="4">
      <formula>SMALL(($DG$1:$DG$2),MIN(10,COUNT($DG$1:$DG$2)))&gt;=DG1</formula>
    </cfRule>
    <cfRule type="expression" priority="3" aboveAverage="0" equalAverage="0" bottom="0" percent="0" rank="0" text="" dxfId="5">
      <formula>LARGE(($DG$1:$DG$2),MIN(10,COUNT($DG$1:$DG$2)))&lt;=DG1</formula>
    </cfRule>
  </conditionalFormatting>
  <conditionalFormatting sqref="DJ2">
    <cfRule type="expression" priority="4" aboveAverage="0" equalAverage="0" bottom="0" percent="0" rank="0" text="" dxfId="6">
      <formula>SMALL(($DJ$2:$DJ$2),MIN(10,COUNT($DJ$2:$DJ$2)))&gt;=DJ2</formula>
    </cfRule>
    <cfRule type="expression" priority="5" aboveAverage="0" equalAverage="0" bottom="0" percent="0" rank="0" text="" dxfId="7">
      <formula>LARGE(($DJ$2:$DJ$2),MIN(10,COUNT($DJ$2:$DJ$2)))&lt;=DJ2</formula>
    </cfRule>
  </conditionalFormatting>
  <hyperlinks>
    <hyperlink ref="A7" r:id="rId1" display="Email: prices@defra.gsi.gov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5:50:59Z</dcterms:created>
  <dc:creator>Nick Olney</dc:creator>
  <dc:description/>
  <dc:language>en-US</dc:language>
  <cp:lastModifiedBy>m154788</cp:lastModifiedBy>
  <dcterms:modified xsi:type="dcterms:W3CDTF">2017-07-21T09:21:18Z</dcterms:modified>
  <cp:revision>0</cp:revision>
  <dc:subject/>
  <dc:title/>
</cp:coreProperties>
</file>