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4.xml" ContentType="application/vnd.openxmlformats-officedocument.drawingml.chart+xml"/>
  <Override PartName="/xl/charts/_rels/chart28.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41.xml.rels" ContentType="application/vnd.openxmlformats-package.relationships+xml"/>
  <Override PartName="/xl/charts/_rels/chart34.xml.rels" ContentType="application/vnd.openxmlformats-package.relationships+xml"/>
  <Override PartName="/xl/charts/_rels/chart25.xml.rels" ContentType="application/vnd.openxmlformats-package.relationships+xml"/>
  <Override PartName="/xl/charts/_rels/chart18.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4.xml.rels" ContentType="application/vnd.openxmlformats-package.relationships+xml"/>
  <Override PartName="/xl/charts/_rels/chart40.xml.rels" ContentType="application/vnd.openxmlformats-package.relationships+xml"/>
  <Override PartName="/xl/charts/_rels/chart39.xml.rels" ContentType="application/vnd.openxmlformats-package.relationships+xml"/>
  <Override PartName="/xl/charts/_rels/chart24.xml.rels" ContentType="application/vnd.openxmlformats-package.relationships+xml"/>
  <Override PartName="/xl/charts/_rels/chart33.xml.rels" ContentType="application/vnd.openxmlformats-package.relationships+xml"/>
  <Override PartName="/xl/charts/_rels/chart36.xml.rels" ContentType="application/vnd.openxmlformats-package.relationships+xml"/>
  <Override PartName="/xl/charts/_rels/chart21.xml.rels" ContentType="application/vnd.openxmlformats-package.relationships+xml"/>
  <Override PartName="/xl/charts/_rels/chart27.xml.rels" ContentType="application/vnd.openxmlformats-package.relationships+xml"/>
  <Override PartName="/xl/charts/_rels/chart12.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45.xml.rels" ContentType="application/vnd.openxmlformats-package.relationships+xml"/>
  <Override PartName="/xl/charts/_rels/chart30.xml.rels" ContentType="application/vnd.openxmlformats-package.relationships+xml"/>
  <Override PartName="/xl/charts/_rels/chart15.xml.rels" ContentType="application/vnd.openxmlformats-package.relationships+xml"/>
  <Override PartName="/xl/charts/_rels/chart44.xml.rels" ContentType="application/vnd.openxmlformats-package.relationships+xml"/>
  <Override PartName="/xl/charts/_rels/chart38.xml.rels" ContentType="application/vnd.openxmlformats-package.relationships+xml"/>
  <Override PartName="/xl/charts/_rels/chart32.xml.rels" ContentType="application/vnd.openxmlformats-package.relationships+xml"/>
  <Override PartName="/xl/charts/_rels/chart5.xml.rels" ContentType="application/vnd.openxmlformats-package.relationships+xml"/>
  <Override PartName="/xl/charts/_rels/chart17.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16.xml.rels" ContentType="application/vnd.openxmlformats-package.relationships+xml"/>
  <Override PartName="/xl/charts/_rels/chart10.xml.rels" ContentType="application/vnd.openxmlformats-package.relationships+xml"/>
  <Override PartName="/xl/charts/_rels/chart43.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26.xml.rels" ContentType="application/vnd.openxmlformats-package.relationships+xml"/>
  <Override PartName="/xl/charts/_rels/chart42.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35.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drawings/_rels/drawing40.xml.rels" ContentType="application/vnd.openxmlformats-package.relationships+xml"/>
  <Override PartName="/xl/drawings/_rels/drawing7.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32.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1.xml.rels" ContentType="application/vnd.openxmlformats-package.relationships+xml"/>
  <Override PartName="/xl/drawings/_rels/drawing15.xml.rels" ContentType="application/vnd.openxmlformats-package.relationships+xml"/>
  <Override PartName="/xl/drawings/drawing26.xml" ContentType="application/vnd.openxmlformats-officedocument.drawingml.chartshapes+xml"/>
  <Override PartName="/xl/drawings/drawing25.xml" ContentType="application/vnd.openxmlformats-officedocument.drawingml.chartshapes+xml"/>
  <Override PartName="/xl/drawings/drawing24.xml" ContentType="application/vnd.openxmlformats-officedocument.drawingml.chartshapes+xml"/>
  <Override PartName="/xl/drawings/drawing23.xml" ContentType="application/vnd.openxmlformats-officedocument.drawingml.chartshapes+xml"/>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vmlDrawing1.vml" ContentType="application/vnd.openxmlformats-officedocument.vmlDrawing"/>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ml.chartshapes+xml"/>
  <Override PartName="/xl/drawings/drawing9.xml" ContentType="application/vnd.openxmlformats-officedocument.drawingml.chartshapes+xml"/>
  <Override PartName="/xl/drawings/drawing27.xml" ContentType="application/vnd.openxmlformats-officedocument.drawingml.chartshapes+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ml.chartshapes+xml"/>
  <Override PartName="/xl/drawings/drawing2.xml" ContentType="application/vnd.openxmlformats-officedocument.drawingml.chartshapes+xml"/>
  <Override PartName="/xl/drawings/drawing44.xml" ContentType="application/vnd.openxmlformats-officedocument.drawingml.chartshapes+xml"/>
  <Override PartName="/xl/drawings/drawing29.xml" ContentType="application/vnd.openxmlformats-officedocument.drawingml.chartshapes+xml"/>
  <Override PartName="/xl/drawings/drawing3.xml" ContentType="application/vnd.openxmlformats-officedocument.drawingml.chartshapes+xml"/>
  <Override PartName="/xl/drawings/drawing45.xml" ContentType="application/vnd.openxmlformats-officedocument.drawingml.chartshapes+xml"/>
  <Override PartName="/xl/drawings/drawing4.xml" ContentType="application/vnd.openxmlformats-officedocument.drawing+xml"/>
  <Override PartName="/xl/drawings/drawing46.xml" ContentType="application/vnd.openxmlformats-officedocument.drawingml.chartshapes+xml"/>
  <Override PartName="/xl/drawings/drawing36.xml" ContentType="application/vnd.openxmlformats-officedocument.drawing+xml"/>
  <Override PartName="/xl/drawings/drawing37.xml" ContentType="application/vnd.openxmlformats-officedocument.drawingml.chartshapes+xml"/>
  <Override PartName="/xl/drawings/drawing38.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ml.chartshapes+xml"/>
  <Override PartName="/xl/drawings/drawing41.xml" ContentType="application/vnd.openxmlformats-officedocument.drawingml.chartshapes+xml"/>
  <Override PartName="/xl/drawings/drawing50.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ml.chartshapes+xml"/>
  <Override PartName="/xl/drawings/drawing51.xml" ContentType="application/vnd.openxmlformats-officedocument.drawingml.chartshapes+xml"/>
  <Override PartName="/xl/drawings/drawing52.xml" ContentType="application/vnd.openxmlformats-officedocument.drawingml.chartshapes+xml"/>
  <Override PartName="/xl/drawings/drawing53.xml" ContentType="application/vnd.openxmlformats-officedocument.drawingml.chartshapes+xml"/>
  <Override PartName="/xl/drawings/drawing42.xml" ContentType="application/vnd.openxmlformats-officedocument.drawingml.chartshapes+xml"/>
  <Override PartName="/xl/drawings/drawing54.xml" ContentType="application/vnd.openxmlformats-officedocument.drawingml.chartshapes+xml"/>
  <Override PartName="/xl/drawings/drawing55.xml" ContentType="application/vnd.openxmlformats-officedocument.drawingml.chartshapes+xml"/>
  <Override PartName="/xl/drawings/drawing35.xml" ContentType="application/vnd.openxmlformats-officedocument.drawingml.chartshapes+xml"/>
  <Override PartName="/xl/drawings/drawing34.xml" ContentType="application/vnd.openxmlformats-officedocument.drawingml.chartshapes+xml"/>
  <Override PartName="/xl/drawings/drawing33.xml" ContentType="application/vnd.openxmlformats-officedocument.drawingml.chartshapes+xml"/>
  <Override PartName="/xl/drawings/drawing32.xml" ContentType="application/vnd.openxmlformats-officedocument.drawing+xml"/>
  <Override PartName="/xl/drawings/drawing31.xml" ContentType="application/vnd.openxmlformats-officedocument.drawingml.chartshapes+xml"/>
  <Override PartName="/xl/drawings/drawing30.xml" ContentType="application/vnd.openxmlformats-officedocument.drawingml.chartshapes+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48.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5.xml" ContentType="application/vnd.openxmlformats-officedocument.drawingml.chartshapes+xml"/>
  <Override PartName="/xl/drawings/drawing47.xml" ContentType="application/vnd.openxmlformats-officedocument.drawingml.chartshapes+xml"/>
  <Override PartName="/xl/drawings/drawing10.xml" ContentType="application/vnd.openxmlformats-officedocument.drawingml.chartshape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3"/>
  </bookViews>
  <sheets>
    <sheet name="B1 Farm size" sheetId="1" state="visible" r:id="rId2"/>
    <sheet name="B2 Farm type_commercial farms" sheetId="2" state="visible" r:id="rId3"/>
    <sheet name="B5 Farm rents" sheetId="3" state="visible" r:id="rId4"/>
    <sheet name="B6 Farm Income" sheetId="4" state="visible" r:id="rId5"/>
    <sheet name="B7 Indebtedness" sheetId="5" state="visible" r:id="rId6"/>
    <sheet name="B8 Diversification" sheetId="6" state="visible" r:id="rId7"/>
    <sheet name="B9 Labour profiles" sheetId="7" state="visible" r:id="rId8"/>
    <sheet name="B10 Contracting Costs" sheetId="8" state="visible" r:id="rId9"/>
    <sheet name="B11 Commodity yields" sheetId="9" state="visible" r:id="rId10"/>
    <sheet name="B12 Livestock numbers" sheetId="10" state="visible" r:id="rId11"/>
  </sheets>
  <externalReferences>
    <externalReference r:id="rId12"/>
    <externalReference r:id="rId13"/>
    <externalReference r:id="rId14"/>
    <externalReference r:id="rId15"/>
    <externalReference r:id="rId16"/>
    <externalReference r:id="rId17"/>
  </externalReferences>
  <definedNames>
    <definedName function="false" hidden="false" name="AA_Barley80" vbProcedure="false">'[1]'!$E$196:$O$196</definedName>
    <definedName function="false" hidden="false" name="AA_Barley85" vbProcedure="false">'[1]'!$P$196:$R$196</definedName>
    <definedName function="false" hidden="false" name="AA_Barley90" vbProcedure="false">'[1]'!$S$196:$Z$196</definedName>
    <definedName function="false" hidden="false" name="AA_Barley95" vbProcedure="false">'[1]'!$AA$196:$AF$196</definedName>
    <definedName function="false" hidden="false" name="AA_Forage_Maize80" vbProcedure="false">'[1]'!$E$205:$O$205</definedName>
    <definedName function="false" hidden="false" name="AA_Forage_Maize85" vbProcedure="false">'[1]'!$P$205:$R$205</definedName>
    <definedName function="false" hidden="false" name="AA_Forage_Maize90" vbProcedure="false">'[1]'!$S$205:$Z$205</definedName>
    <definedName function="false" hidden="false" name="AA_Forage_Maize95" vbProcedure="false">'[1]'!$AA$205:$AF$205</definedName>
    <definedName function="false" hidden="false" name="AA_Linseed80" vbProcedure="false">'[1]'!$E$203:$O$203</definedName>
    <definedName function="false" hidden="false" name="AA_Linseed85" vbProcedure="false">'[1]'!$P$203:$R$203</definedName>
    <definedName function="false" hidden="false" name="AA_Linseed90" vbProcedure="false">'[1]'!$S$203:$Z$203</definedName>
    <definedName function="false" hidden="false" name="AA_Linseed95" vbProcedure="false">'[1]'!$AA$203:$AF$203</definedName>
    <definedName function="false" hidden="false" name="AA_Mixed_Corn80" vbProcedure="false">'[1]'!$E$199:$O$199</definedName>
    <definedName function="false" hidden="false" name="AA_Mixed_Corn85" vbProcedure="false">'[1]'!$P$199:$R$199</definedName>
    <definedName function="false" hidden="false" name="AA_Mixed_Corn90" vbProcedure="false">'[1]'!$S$199:$Z$199</definedName>
    <definedName function="false" hidden="false" name="AA_Mixed_Corn95" vbProcedure="false">'[1]'!$AA$199:$AF$199</definedName>
    <definedName function="false" hidden="false" name="AA_Oats80" vbProcedure="false">'[1]'!$E$197:$O$197</definedName>
    <definedName function="false" hidden="false" name="AA_Oats85" vbProcedure="false">'[1]'!$P$197:$R$197</definedName>
    <definedName function="false" hidden="false" name="AA_Oats90" vbProcedure="false">'[1]'!$S$197:$Z$197</definedName>
    <definedName function="false" hidden="false" name="AA_Oats95" vbProcedure="false">'[1]'!$AA$197:$AF$197</definedName>
    <definedName function="false" hidden="false" name="AA_Oilseed_rape80" vbProcedure="false">'[1]'!$E$202:$O$202</definedName>
    <definedName function="false" hidden="false" name="AA_Oilseed_rape85" vbProcedure="false">'[1]'!$P$202:$R$202</definedName>
    <definedName function="false" hidden="false" name="AA_Oilseed_rape90" vbProcedure="false">'[1]'!$S$202:$Z$202</definedName>
    <definedName function="false" hidden="false" name="AA_Oilseed_rape95" vbProcedure="false">'[1]'!$AA$202:$AF$202</definedName>
    <definedName function="false" hidden="false" name="AA_P_B80" vbProcedure="false">'[1]'!$E$201:$O$201</definedName>
    <definedName function="false" hidden="false" name="AA_P_B85" vbProcedure="false">'[1]'!$P$201:$R$201</definedName>
    <definedName function="false" hidden="false" name="AA_P_B90" vbProcedure="false">'[1]'!$S$201:$Z$201</definedName>
    <definedName function="false" hidden="false" name="AA_P_B95" vbProcedure="false">'[1]'!$AA$201:$AF$201</definedName>
    <definedName function="false" hidden="false" name="AA_Rye80" vbProcedure="false">'[1]'!$E$198:$O$198</definedName>
    <definedName function="false" hidden="false" name="AA_Rye85" vbProcedure="false">'[1]'!$P$198:$R$198</definedName>
    <definedName function="false" hidden="false" name="AA_Rye90" vbProcedure="false">'[1]'!$S$198:$Z$198</definedName>
    <definedName function="false" hidden="false" name="AA_Rye95" vbProcedure="false">'[1]'!$AA$198:$AF$198</definedName>
    <definedName function="false" hidden="false" name="AA_Total80" vbProcedure="false">'[1]'!$E$205:$O$205</definedName>
    <definedName function="false" hidden="false" name="AA_Total85" vbProcedure="false">'[1]'!$P$205:$R$205</definedName>
    <definedName function="false" hidden="false" name="AA_Total90" vbProcedure="false">'[1]'!$S$205:$Z$205</definedName>
    <definedName function="false" hidden="false" name="AA_Total95" vbProcedure="false">'[1]'!$AA$206:$AF$206</definedName>
    <definedName function="false" hidden="false" name="AA_Triticale80" vbProcedure="false">'[1]'!$E$200:$O$200</definedName>
    <definedName function="false" hidden="false" name="AA_Triticale85" vbProcedure="false">'[1]'!$P$200:$R$200</definedName>
    <definedName function="false" hidden="false" name="AA_Triticale90" vbProcedure="false">'[1]'!$S$200:$Z$200</definedName>
    <definedName function="false" hidden="false" name="AA_Triticale95" vbProcedure="false">'[1]'!$AA$200:$AF$200</definedName>
    <definedName function="false" hidden="false" name="AA_Vining_Peas80" vbProcedure="false">'[1]'!$E$204:$O$204</definedName>
    <definedName function="false" hidden="false" name="AA_Vining_Peas85" vbProcedure="false">'[1]'!$P$204:$R$204</definedName>
    <definedName function="false" hidden="false" name="AA_Vining_Peas90" vbProcedure="false">'[1]'!$S$204:$Z$204</definedName>
    <definedName function="false" hidden="false" name="AA_Vining_Peas95" vbProcedure="false">'[1]'!$AA$204:$AF$204</definedName>
    <definedName function="false" hidden="false" name="AA_Wheat80" vbProcedure="false">'[1]'!$E$195:$O$195</definedName>
    <definedName function="false" hidden="false" name="AA_Wheat85" vbProcedure="false">'[1]'!$P$195:$R$195</definedName>
    <definedName function="false" hidden="false" name="AA_Wheat90" vbProcedure="false">'[1]'!$S$195:$Z$195</definedName>
    <definedName function="false" hidden="false" name="AA_Wheat95" vbProcedure="false">'[1]'!$AA$195:$AF$195</definedName>
    <definedName function="false" hidden="false" name="animaldiscomp80" vbProcedure="false">'[1]'!$E$78:$O$78</definedName>
    <definedName function="false" hidden="false" name="animaldiscomp85" vbProcedure="false">'[1]'!$P$78:$R$78</definedName>
    <definedName function="false" hidden="false" name="animaldiscomp90" vbProcedure="false">'[1]'!$S$78:$Z$78</definedName>
    <definedName function="false" hidden="false" name="animaldiscomp95" vbProcedure="false">'[1]'!$AA$78:$AF$78</definedName>
    <definedName function="false" hidden="false" name="anneweprem80" vbProcedure="false">'[1]'!$E$189:$O$189</definedName>
    <definedName function="false" hidden="false" name="anneweprem85" vbProcedure="false">'[1]'!$P$189:$R$189</definedName>
    <definedName function="false" hidden="false" name="anneweprem90" vbProcedure="false">'[1]'!$S$189:$Z$189</definedName>
    <definedName function="false" hidden="false" name="anneweprem95" vbProcedure="false">'[1]'!$AA$189:$AF$189</definedName>
    <definedName function="false" hidden="false" name="apples80" vbProcedure="false">'[1]'!$E$36:$O$36</definedName>
    <definedName function="false" hidden="false" name="apples85" vbProcedure="false">'[1]'!$P$36:$R$36</definedName>
    <definedName function="false" hidden="false" name="apples90" vbProcedure="false">'[1]'!$S$36:$Z$36</definedName>
    <definedName function="false" hidden="false" name="apples95" vbProcedure="false">'[1]'!$AA$36:$AF$36</definedName>
    <definedName function="false" hidden="false" name="barley80" vbProcedure="false">'[1]'!$E$6:$O$6</definedName>
    <definedName function="false" hidden="false" name="barley85" vbProcedure="false">'[1]'!$P$6:$R$6</definedName>
    <definedName function="false" hidden="false" name="barley90" vbProcedure="false">'[1]'!$S$6:$Z$6</definedName>
    <definedName function="false" hidden="false" name="barley95" vbProcedure="false">'[1]'!$AA$6:$AF$6</definedName>
    <definedName function="false" hidden="false" name="barleycoresp80" vbProcedure="false">'[1]'!$E$168:$O$168</definedName>
    <definedName function="false" hidden="false" name="barleycoresp85" vbProcedure="false">'[1]'!$P$168:$R$168</definedName>
    <definedName function="false" hidden="false" name="barleycoresp90" vbProcedure="false">'[1]'!$S$168:$Z$168</definedName>
    <definedName function="false" hidden="false" name="barleycoresp95" vbProcedure="false">'[1]'!$AA$168:$AF$168</definedName>
    <definedName function="false" hidden="false" name="barleystk80" vbProcedure="false">'[1]'!$E$103:$O$103</definedName>
    <definedName function="false" hidden="false" name="barleystk85" vbProcedure="false">'[1]'!$P$103:$R$103</definedName>
    <definedName function="false" hidden="false" name="barleystk90" vbProcedure="false">'[1]'!$S$103:$Z$103</definedName>
    <definedName function="false" hidden="false" name="barleystk95" vbProcedure="false">'[1]'!$AA$103:$AF$103</definedName>
    <definedName function="false" hidden="false" name="beefcowsub80" vbProcedure="false">'[1]'!$E$178:$O$178</definedName>
    <definedName function="false" hidden="false" name="beefcowsub85" vbProcedure="false">'[1]'!$P$178:$R$178</definedName>
    <definedName function="false" hidden="false" name="beefcowsub90" vbProcedure="false">'[1]'!$S$178:$Z$178</definedName>
    <definedName function="false" hidden="false" name="beefcowsub95" vbProcedure="false">'[1]'!$AA$178:$AF$178</definedName>
    <definedName function="false" hidden="false" name="beefvarprem80" vbProcedure="false">'[1]'!$E$182:$O$182</definedName>
    <definedName function="false" hidden="false" name="beefvarprem85" vbProcedure="false">'[1]'!$P$182:$R$182</definedName>
    <definedName function="false" hidden="false" name="beefvarprem90" vbProcedure="false">'[1]'!$S$182:$Z$182</definedName>
    <definedName function="false" hidden="false" name="beefvarprem95" vbProcedure="false">'[1]'!$AA$182:$AF$182</definedName>
    <definedName function="false" hidden="false" name="breedingexport80" vbProcedure="false">'[1]'!$E$52:$O$52</definedName>
    <definedName function="false" hidden="false" name="breedingexport85" vbProcedure="false">'[1]'!$P$52:$R$52</definedName>
    <definedName function="false" hidden="false" name="breedingexport90" vbProcedure="false">'[1]'!$S$52:$Z$52</definedName>
    <definedName function="false" hidden="false" name="breedingexport95" vbProcedure="false">'[1]'!$AA$52:$AF$52</definedName>
    <definedName function="false" hidden="false" name="brucincpayments80" vbProcedure="false">'[1]'!$E$82:$O$82</definedName>
    <definedName function="false" hidden="false" name="brucincpayments85" vbProcedure="false">'[1]'!$P$82:$R$82</definedName>
    <definedName function="false" hidden="false" name="brucincpayments90" vbProcedure="false">'[1]'!$S$82:$Z$82</definedName>
    <definedName function="false" hidden="false" name="brucincpayments95" vbProcedure="false">'[1]'!$AA$82:$AF$82</definedName>
    <definedName function="false" hidden="false" name="bsp" vbProcedure="false">'[2]'!$C$10</definedName>
    <definedName function="false" hidden="false" name="bsp_agri" vbProcedure="false">'[2]'!$C$11</definedName>
    <definedName function="false" hidden="false" name="bsp_agri2" vbProcedure="false">'[2]'!$C$12</definedName>
    <definedName function="false" hidden="false" name="calfprocscheme80" vbProcedure="false">'[1]'!$E$79:$O$79</definedName>
    <definedName function="false" hidden="false" name="calfprocscheme85" vbProcedure="false">'[1]'!$P$79:$R$79</definedName>
    <definedName function="false" hidden="false" name="calfprocscheme90" vbProcedure="false">'[1]'!$S$79:$Z$79</definedName>
    <definedName function="false" hidden="false" name="calfprocscheme95" vbProcedure="false">'[1]'!$AA$79:$AF$79</definedName>
    <definedName function="false" hidden="false" name="calfsub80" vbProcedure="false">'[1]'!$E$185:$O$185</definedName>
    <definedName function="false" hidden="false" name="calfsub85" vbProcedure="false">'[1]'!$P$185:$R$185</definedName>
    <definedName function="false" hidden="false" name="calfsub90" vbProcedure="false">'[1]'!$S$185:$Z$185</definedName>
    <definedName function="false" hidden="false" name="calfsub95" vbProcedure="false">'[1]'!$AA$185:$AF$185</definedName>
    <definedName function="false" hidden="false" name="calves80" vbProcedure="false">'[1]'!$E$47:$O$47</definedName>
    <definedName function="false" hidden="false" name="calves85" vbProcedure="false">'[1]'!$P$47:$R$47</definedName>
    <definedName function="false" hidden="false" name="calves90" vbProcedure="false">'[1]'!$S$47:$Z$47</definedName>
    <definedName function="false" hidden="false" name="calves95" vbProcedure="false">'[1]'!$AA$47:$AF$47</definedName>
    <definedName function="false" hidden="false" name="CAPGRANT" vbProcedure="false">'[2]'!$C$78</definedName>
    <definedName function="false" hidden="false" name="capherbage80" vbProcedure="false">'[1]'!$E$175:$O$175</definedName>
    <definedName function="false" hidden="false" name="capherbage85" vbProcedure="false">'[1]'!$P$175:$R$175</definedName>
    <definedName function="false" hidden="false" name="capherbage90" vbProcedure="false">'[1]'!$S$175:$Z$175</definedName>
    <definedName function="false" hidden="false" name="capherbage95" vbProcedure="false">'[1]'!$AA$175:$AF$175</definedName>
    <definedName function="false" hidden="false" name="caphops80" vbProcedure="false">'[1]'!$E$174:$O$174</definedName>
    <definedName function="false" hidden="false" name="caphops85" vbProcedure="false">'[1]'!$P$174:$R$174</definedName>
    <definedName function="false" hidden="false" name="caphops90" vbProcedure="false">'[1]'!$S$174:$Z$174</definedName>
    <definedName function="false" hidden="false" name="caphops95" vbProcedure="false">'[1]'!$AA$174:$AF$174</definedName>
    <definedName function="false" hidden="false" name="cattle80" vbProcedure="false">'[1]'!$E$46:$O$46</definedName>
    <definedName function="false" hidden="false" name="cattle85" vbProcedure="false">'[1]'!$P$46:$R$46</definedName>
    <definedName function="false" hidden="false" name="cattle90" vbProcedure="false">'[1]'!$S$46:$Z$46</definedName>
    <definedName function="false" hidden="false" name="cattle95" vbProcedure="false">'[1]'!$AA$46:$AF$46</definedName>
    <definedName function="false" hidden="false" name="caulis80" vbProcedure="false">'[1]'!$E$30:$O$30</definedName>
    <definedName function="false" hidden="false" name="caulis85" vbProcedure="false">'[1]'!$P$30:$R$30</definedName>
    <definedName function="false" hidden="false" name="caulis90" vbProcedure="false">'[1]'!$S$30:$Z$30</definedName>
    <definedName function="false" hidden="false" name="caulis95" vbProcedure="false">'[1]'!$AA$30:$AF$30</definedName>
    <definedName function="false" hidden="false" name="cerealstks80" vbProcedure="false">'[1]'!$E$101:$O$101</definedName>
    <definedName function="false" hidden="false" name="cerealstks85" vbProcedure="false">'[1]'!$P$101:$R$101</definedName>
    <definedName function="false" hidden="false" name="cerealstks90" vbProcedure="false">'[1]'!$S$101:$Z$101</definedName>
    <definedName function="false" hidden="false" name="cerealstks95" vbProcedure="false">'[1]'!$AA$101:$AF$101</definedName>
    <definedName function="false" hidden="false" name="cerother80" vbProcedure="false">'[1]'!$E$11:$O$11</definedName>
    <definedName function="false" hidden="false" name="cerother85" vbProcedure="false">'[1]'!$P$11:$R$11</definedName>
    <definedName function="false" hidden="false" name="cerother90" vbProcedure="false">'[1]'!$S$11:$Z$11</definedName>
    <definedName function="false" hidden="false" name="cerother95" vbProcedure="false">'[1]'!$AA$11:$AF$11</definedName>
    <definedName function="false" hidden="false" name="CON8073" vbProcedure="false">'[1]'!$E$5:$E$156</definedName>
    <definedName function="false" hidden="false" name="CON8074" vbProcedure="false">'[1]'!$F$5:$F$156</definedName>
    <definedName function="false" hidden="false" name="CON8075" vbProcedure="false">'[1]'!$G$5:$G$156</definedName>
    <definedName function="false" hidden="false" name="CON8076" vbProcedure="false">'[1]'!$H$5:$H$156</definedName>
    <definedName function="false" hidden="false" name="CON8077" vbProcedure="false">'[1]'!$I$5:$I$156</definedName>
    <definedName function="false" hidden="false" name="CON8078" vbProcedure="false">'[1]'!$J$5:$J$156</definedName>
    <definedName function="false" hidden="false" name="CON8079" vbProcedure="false">'[1]'!$K$5:$K$156</definedName>
    <definedName function="false" hidden="false" name="CON8080" vbProcedure="false">'[1]'!$L$5:$L$156</definedName>
    <definedName function="false" hidden="false" name="CON8081" vbProcedure="false">'[1]'!$M$5:$M$156</definedName>
    <definedName function="false" hidden="false" name="CON8082" vbProcedure="false">'[1]'!$N$5:$N$156</definedName>
    <definedName function="false" hidden="false" name="CON8083" vbProcedure="false">'[1]'!$O$5:$O$156</definedName>
    <definedName function="false" hidden="false" name="CON8583" vbProcedure="false">[3]Volume!$CC$81</definedName>
    <definedName function="false" hidden="false" name="CON8584" vbProcedure="false">'[1]'!$P$5:$P$156</definedName>
    <definedName function="false" hidden="false" name="CON8585" vbProcedure="false">'[1]'!$Q$5:$Q$156</definedName>
    <definedName function="false" hidden="false" name="CON8586" vbProcedure="false">'[1]'!$R$5:$R$156</definedName>
    <definedName function="false" hidden="false" name="CON9000" vbProcedure="false">[3]Volume!$CC$81</definedName>
    <definedName function="false" hidden="false" name="CON9086" vbProcedure="false">[3]Volume!$CC$81</definedName>
    <definedName function="false" hidden="false" name="CON9087" vbProcedure="false">'[1]'!$S$5:$S$157</definedName>
    <definedName function="false" hidden="false" name="CON9088" vbProcedure="false">'[1]'!$T$5:$T$157</definedName>
    <definedName function="false" hidden="false" name="CON9089" vbProcedure="false">'[1]'!$U$5:$U$157</definedName>
    <definedName function="false" hidden="false" name="CON9090" vbProcedure="false">'[1]'!$V$5:$V$157</definedName>
    <definedName function="false" hidden="false" name="CON9091" vbProcedure="false">'[1]'!$W$5:$W$157</definedName>
    <definedName function="false" hidden="false" name="CON9092" vbProcedure="false">'[1]'!$X$5:$X$157</definedName>
    <definedName function="false" hidden="false" name="CON9093" vbProcedure="false">'[1]'!$Y$5:$Y$157</definedName>
    <definedName function="false" hidden="false" name="CON9094" vbProcedure="false">'[1]'!$Z$5:$Z$157</definedName>
    <definedName function="false" hidden="false" name="CON9095" vbProcedure="false">[3]Volume!$CC$81</definedName>
    <definedName function="false" hidden="false" name="CON9096" vbProcedure="false">[3]Volume!$CC$81</definedName>
    <definedName function="false" hidden="false" name="CON9097" vbProcedure="false">[3]Volume!$CC$81</definedName>
    <definedName function="false" hidden="false" name="CON9098" vbProcedure="false">[3]Volume!$CC$81</definedName>
    <definedName function="false" hidden="false" name="CON9099" vbProcedure="false">[3]Volume!$CC$81</definedName>
    <definedName function="false" hidden="false" name="coopsocdiv80" vbProcedure="false">'[1]'!$E$84:$O$84</definedName>
    <definedName function="false" hidden="false" name="coopsocdiv85" vbProcedure="false">'[1]'!$P$84:$R$84</definedName>
    <definedName function="false" hidden="false" name="coopsocdiv90" vbProcedure="false">'[1]'!$S$84:$Z$84</definedName>
    <definedName function="false" hidden="false" name="coopsocdiv95" vbProcedure="false">'[1]'!$AA$84:$AF$84</definedName>
    <definedName function="false" hidden="false" name="deer80" vbProcedure="false">'[1]'!$E$58:$O$58</definedName>
    <definedName function="false" hidden="false" name="deer85" vbProcedure="false">'[1]'!$P$58:$R$58</definedName>
    <definedName function="false" hidden="false" name="deer90" vbProcedure="false">'[1]'!$S$58:$Z$58</definedName>
    <definedName function="false" hidden="false" name="deer95" vbProcedure="false">'[1]'!$AA$58:$AF$58</definedName>
    <definedName function="false" hidden="false" name="depbwllord80" vbProcedure="false">'[1]'!$E$144:$O$144</definedName>
    <definedName function="false" hidden="false" name="depbwllord85" vbProcedure="false">'[1]'!$P$144:$R$144</definedName>
    <definedName function="false" hidden="false" name="depbwllord90" vbProcedure="false">'[1]'!$S$144:$Z$144</definedName>
    <definedName function="false" hidden="false" name="depbwllord95" vbProcedure="false">'[1]'!$AA$144:$AF$144</definedName>
    <definedName function="false" hidden="false" name="depbwtotal80" vbProcedure="false">'[1]'!$E$143:$O$143</definedName>
    <definedName function="false" hidden="false" name="depbwtotal85" vbProcedure="false">'[1]'!$P$143:$R$143</definedName>
    <definedName function="false" hidden="false" name="depbwtotal90" vbProcedure="false">'[1]'!$S$143:$Z$143</definedName>
    <definedName function="false" hidden="false" name="depbwtotal95" vbProcedure="false">'[1]'!$AA$143:$AF$143</definedName>
    <definedName function="false" hidden="false" name="depplant80" vbProcedure="false">'[1]'!$E$145:$O$145</definedName>
    <definedName function="false" hidden="false" name="depplant85" vbProcedure="false">'[1]'!$P$145:$R$145</definedName>
    <definedName function="false" hidden="false" name="depplant90" vbProcedure="false">'[1]'!$S$145:$Z$145</definedName>
    <definedName function="false" hidden="false" name="depplant95" vbProcedure="false">'[1]'!$AA$145:$AF$145</definedName>
    <definedName function="false" hidden="false" name="deseas" vbProcedure="false">'[2]'!$C$33</definedName>
    <definedName function="false" hidden="false" name="deseas_agri" vbProcedure="false">'[2]'!$C$34</definedName>
    <definedName function="false" hidden="false" name="dogs80" vbProcedure="false">'[1]'!$E$57:$O$57</definedName>
    <definedName function="false" hidden="false" name="dogs85" vbProcedure="false">'[1]'!$P$57:$R$57</definedName>
    <definedName function="false" hidden="false" name="dogs90" vbProcedure="false">'[1]'!$S$57:$Z$57</definedName>
    <definedName function="false" hidden="false" name="dogs95" vbProcedure="false">'[1]'!$AA$57:$AF$57</definedName>
    <definedName function="false" hidden="false" name="eggs80" vbProcedure="false">'[1]'!$E$63:$O$63</definedName>
    <definedName function="false" hidden="false" name="eggs85" vbProcedure="false">'[1]'!$P$63:$R$63</definedName>
    <definedName function="false" hidden="false" name="eggs90" vbProcedure="false">'[1]'!$S$63:$Z$63</definedName>
    <definedName function="false" hidden="false" name="eggs95" vbProcedure="false">'[1]'!$AA$63:$AF$63</definedName>
    <definedName function="false" hidden="false" name="esa80" vbProcedure="false">'[1]'!$E$92:$O$92</definedName>
    <definedName function="false" hidden="false" name="esa85" vbProcedure="false">'[1]'!$P$92:$R$92</definedName>
    <definedName function="false" hidden="false" name="esa90" vbProcedure="false">'[1]'!$S$92:$Z$92</definedName>
    <definedName function="false" hidden="false" name="esa95" vbProcedure="false">'[1]'!$AA$92:$AF$92</definedName>
    <definedName function="false" hidden="false" name="extens" vbProcedure="false">'[2]'!$C$14</definedName>
    <definedName function="false" hidden="false" name="extens_agri" vbProcedure="false">'[2]'!$C$15</definedName>
    <definedName function="false" hidden="false" name="extens_bsp" vbProcedure="false">'[2]'!$M$13</definedName>
    <definedName function="false" hidden="false" name="extens_bsp_agri" vbProcedure="false">'[2]'!$C$13</definedName>
    <definedName function="false" hidden="false" name="extens_scp" vbProcedure="false">'[2]'!$I$9</definedName>
    <definedName function="false" hidden="false" name="extens_scp_agri" vbProcedure="false">'[2]'!$C$9</definedName>
    <definedName function="false" hidden="false" name="farmaccgrants80" vbProcedure="false">'[1]'!$E$93:$O$93</definedName>
    <definedName function="false" hidden="false" name="farmaccgrants85" vbProcedure="false">'[1]'!$P$93:$R$93</definedName>
    <definedName function="false" hidden="false" name="farmaccgrants90" vbProcedure="false">'[1]'!$S$93:$Z$93</definedName>
    <definedName function="false" hidden="false" name="farmaccgrants95" vbProcedure="false">'[1]'!$AA$93:$AF$93</definedName>
    <definedName function="false" hidden="false" name="farmmaintllord80" vbProcedure="false">'[1]'!$E$132:$O$132</definedName>
    <definedName function="false" hidden="false" name="farmmaintllord85" vbProcedure="false">'[1]'!$P$132:$R$132</definedName>
    <definedName function="false" hidden="false" name="farmmaintllord90" vbProcedure="false">'[1]'!$S$132:$Z$132</definedName>
    <definedName function="false" hidden="false" name="farmmaintllord95" vbProcedure="false">'[1]'!$AA$132:$AF$132</definedName>
    <definedName function="false" hidden="false" name="farmmaintocc80" vbProcedure="false">'[1]'!$E$131:$O$131</definedName>
    <definedName function="false" hidden="false" name="farmmaintocc85" vbProcedure="false">'[1]'!$P$131:$R$131</definedName>
    <definedName function="false" hidden="false" name="farmmaintocc90" vbProcedure="false">'[1]'!$S$131:$Z$131</definedName>
    <definedName function="false" hidden="false" name="farmmaintocc95" vbProcedure="false">'[1]'!$AA$131:$AF$131</definedName>
    <definedName function="false" hidden="false" name="feedcom80" vbProcedure="false">'[1]'!$E$111:$O$111</definedName>
    <definedName function="false" hidden="false" name="feedcom85" vbProcedure="false">'[1]'!$P$111:$R$111</definedName>
    <definedName function="false" hidden="false" name="feedcom90" vbProcedure="false">'[1]'!$S$111:$Z$111</definedName>
    <definedName function="false" hidden="false" name="feedcom95" vbProcedure="false">'[1]'!$AA$111:$AF$111</definedName>
    <definedName function="false" hidden="false" name="feednonconc80" vbProcedure="false">'[1]'!$E$113:$O$113</definedName>
    <definedName function="false" hidden="false" name="feednonconc85" vbProcedure="false">'[1]'!$P$113:$R$113</definedName>
    <definedName function="false" hidden="false" name="feednonconc90" vbProcedure="false">'[1]'!$S$113:$Z$113</definedName>
    <definedName function="false" hidden="false" name="feednonconc95" vbProcedure="false">'[1]'!$AA$113:$AF$113</definedName>
    <definedName function="false" hidden="false" name="feedothercosts80" vbProcedure="false">'[1]'!$E$114:$O$114</definedName>
    <definedName function="false" hidden="false" name="feedothercosts85" vbProcedure="false">'[1]'!$P$114:$R$114</definedName>
    <definedName function="false" hidden="false" name="feedothercosts90" vbProcedure="false">'[1]'!$S$114:$Z$114</definedName>
    <definedName function="false" hidden="false" name="feedothercosts95" vbProcedure="false">'[1]'!$AA$114:$AF$114</definedName>
    <definedName function="false" hidden="false" name="feedstocks80" vbProcedure="false">'[1]'!$E$140:$O$140</definedName>
    <definedName function="false" hidden="false" name="feedstocks85" vbProcedure="false">'[1]'!$P$140:$R$140</definedName>
    <definedName function="false" hidden="false" name="feedstocks90" vbProcedure="false">'[1]'!$S$140:$Z$140</definedName>
    <definedName function="false" hidden="false" name="feedstocks95" vbProcedure="false">'[1]'!$AA$140:$AF$140</definedName>
    <definedName function="false" hidden="false" name="feedstraight80" vbProcedure="false">'[1]'!$E$112:$O$112</definedName>
    <definedName function="false" hidden="false" name="feedstraight85" vbProcedure="false">'[1]'!$P$112:$R$112</definedName>
    <definedName function="false" hidden="false" name="feedstraight90" vbProcedure="false">'[1]'!$S$112:$Z$112</definedName>
    <definedName function="false" hidden="false" name="feedstraight95" vbProcedure="false">'[1]'!$AA$112:$AF$112</definedName>
    <definedName function="false" hidden="false" name="fertcompound80" vbProcedure="false">'[1]'!$E$125:$O$125</definedName>
    <definedName function="false" hidden="false" name="fertcompound85" vbProcedure="false">'[1]'!$P$125:$R$125</definedName>
    <definedName function="false" hidden="false" name="fertcompound90" vbProcedure="false">'[1]'!$S$125:$Z$125</definedName>
    <definedName function="false" hidden="false" name="fertcompound95" vbProcedure="false">'[1]'!$AA$125:$AF$125</definedName>
    <definedName function="false" hidden="false" name="fertlimeprodgrant80" vbProcedure="false">'[1]'!$E$90:$O$90</definedName>
    <definedName function="false" hidden="false" name="fertlimeprodgrant85" vbProcedure="false">'[1]'!$P$90:$R$90</definedName>
    <definedName function="false" hidden="false" name="fertlimeprodgrant90" vbProcedure="false">'[1]'!$S$90:$Z$90</definedName>
    <definedName function="false" hidden="false" name="fertlimeprodgrant95" vbProcedure="false">'[1]'!$AA$90:$AF$90</definedName>
    <definedName function="false" hidden="false" name="fertother80" vbProcedure="false">'[1]'!$E$126:$O$126</definedName>
    <definedName function="false" hidden="false" name="fertother85" vbProcedure="false">'[1]'!$P$126:$R$126</definedName>
    <definedName function="false" hidden="false" name="fertother90" vbProcedure="false">'[1]'!$S$126:$Z$126</definedName>
    <definedName function="false" hidden="false" name="fertother95" vbProcedure="false">'[1]'!$AA$126:$AF$126</definedName>
    <definedName function="false" hidden="false" name="fertstocks80" vbProcedure="false">'[1]'!$E$141:$O$141</definedName>
    <definedName function="false" hidden="false" name="fertstocks85" vbProcedure="false">'[1]'!$P$141:$R$141</definedName>
    <definedName function="false" hidden="false" name="fertstocks90" vbProcedure="false">'[1]'!$S$141:$Z$141</definedName>
    <definedName function="false" hidden="false" name="fertstocks95" vbProcedure="false">'[1]'!$AA$141:$AF$141</definedName>
    <definedName function="false" hidden="false" name="fertstraight80" vbProcedure="false">'[1]'!$E$124:$O$124</definedName>
    <definedName function="false" hidden="false" name="fertstraight85" vbProcedure="false">'[1]'!$P$124:$R$124</definedName>
    <definedName function="false" hidden="false" name="fertstraight90" vbProcedure="false">'[1]'!$S$124:$Z$124</definedName>
    <definedName function="false" hidden="false" name="fertstraight95" vbProcedure="false">'[1]'!$AA$124:$AF$124</definedName>
    <definedName function="false" hidden="false" name="FINAL_FW_95_98_withdirtylocs" vbProcedure="false">'[2]'!$B$7:$P$44</definedName>
    <definedName function="false" hidden="false" name="FINAL_GW_95_98_withdirtylocs" vbProcedure="false">'[2]'!$B$2:$P$30</definedName>
    <definedName function="false" hidden="false" name="FLAX80" vbProcedure="false">'[1]'!$E$23:$O$23</definedName>
    <definedName function="false" hidden="false" name="FLAX85" vbProcedure="false">'[1]'!$P$23:$R$23</definedName>
    <definedName function="false" hidden="false" name="FLAX90" vbProcedure="false">'[1]'!$S$23:$Z$23</definedName>
    <definedName function="false" hidden="false" name="FLAX95" vbProcedure="false">'[1]'!$AA$23:$AF$23</definedName>
    <definedName function="false" hidden="false" name="flaxaid95" vbProcedure="false">'[1]'!$AA$193:$AF$193</definedName>
    <definedName function="false" hidden="false" name="flowers80" vbProcedure="false">'[1]'!$E$41:$O$41</definedName>
    <definedName function="false" hidden="false" name="flowers85" vbProcedure="false">'[1]'!$P$41:$R$41</definedName>
    <definedName function="false" hidden="false" name="flowers90" vbProcedure="false">'[1]'!$S$41:$Z$41</definedName>
    <definedName function="false" hidden="false" name="flowers95" vbProcedure="false">'[1]'!$AA$41:$AF$41</definedName>
    <definedName function="false" hidden="false" name="flowerseed80" vbProcedure="false">'[1]'!$E$43:$O$43</definedName>
    <definedName function="false" hidden="false" name="flowerseed85" vbProcedure="false">'[1]'!$P$43:$R$43</definedName>
    <definedName function="false" hidden="false" name="flowerseed90" vbProcedure="false">'[1]'!$S$43:$Z$43</definedName>
    <definedName function="false" hidden="false" name="flowerseed95" vbProcedure="false">'[1]'!$AA$43:$AF$43</definedName>
    <definedName function="false" hidden="false" name="fruit80" vbProcedure="false">'[1]'!$E$35:$O$35</definedName>
    <definedName function="false" hidden="false" name="fruit85" vbProcedure="false">'[1]'!$P$35:$R$35</definedName>
    <definedName function="false" hidden="false" name="fruit90" vbProcedure="false">'[1]'!$S$35:$Z$35</definedName>
    <definedName function="false" hidden="false" name="fruit95" vbProcedure="false">'[1]'!$AA$35:$AF$35</definedName>
    <definedName function="false" hidden="false" name="fruitstks80" vbProcedure="false">'[1]'!$E$105:$O$105</definedName>
    <definedName function="false" hidden="false" name="fruitstks85" vbProcedure="false">'[1]'!$P$105:$R$105</definedName>
    <definedName function="false" hidden="false" name="fruitstks90" vbProcedure="false">'[1]'!$S$105:$Z$105</definedName>
    <definedName function="false" hidden="false" name="fruitstks95" vbProcedure="false">'[1]'!$AA$105:$AF$105</definedName>
    <definedName function="false" hidden="false" name="gfcfbandw80" vbProcedure="false">'[1]'!$E$208:$O$208</definedName>
    <definedName function="false" hidden="false" name="gfcfbandw85" vbProcedure="false">'[1]'!$P$208:$R$208</definedName>
    <definedName function="false" hidden="false" name="gfcfbandw90" vbProcedure="false">'[1]'!$S$208:$Z$208</definedName>
    <definedName function="false" hidden="false" name="gfcfbandw95" vbProcedure="false">'[1]'!$AA$208:$AF$208</definedName>
    <definedName function="false" hidden="false" name="gfcfplant80" vbProcedure="false">'[1]'!$E$209:$O$209</definedName>
    <definedName function="false" hidden="false" name="gfcfplant85" vbProcedure="false">'[1]'!$P$209:$R$209</definedName>
    <definedName function="false" hidden="false" name="gfcfplant90" vbProcedure="false">'[1]'!$S$209:$Z$209</definedName>
    <definedName function="false" hidden="false" name="gfcfplant95" vbProcedure="false">'[1]'!$AA$209:$AF$209</definedName>
    <definedName function="false" hidden="false" name="goatsmilkl80" vbProcedure="false">'[1]'!$E$66:$O$66</definedName>
    <definedName function="false" hidden="false" name="goatsmilkl85" vbProcedure="false">'[1]'!$P$66:$R$66</definedName>
    <definedName function="false" hidden="false" name="goatsmilkl90" vbProcedure="false">'[1]'!$S$66:$Z$66</definedName>
    <definedName function="false" hidden="false" name="goatsmilkl95" vbProcedure="false">'[1]'!$AA$66:$AF$66</definedName>
    <definedName function="false" hidden="false" name="grassclover80" vbProcedure="false">'[1]'!$E$18:$O$18</definedName>
    <definedName function="false" hidden="false" name="grassclover85" vbProcedure="false">'[1]'!$P$18:$R$18</definedName>
    <definedName function="false" hidden="false" name="grassclover90" vbProcedure="false">'[1]'!$S$18:$Z$18</definedName>
    <definedName function="false" hidden="false" name="grassclover95" vbProcedure="false">'[1]'!$AA$18:$AF$18</definedName>
    <definedName function="false" hidden="false" name="guidancepremium80" vbProcedure="false">'[1]'!$E$59:$O$59</definedName>
    <definedName function="false" hidden="false" name="guidancepremium85" vbProcedure="false">'[1]'!$P$59:$R$59</definedName>
    <definedName function="false" hidden="false" name="guidancepremium90" vbProcedure="false">'[1]'!$S$59:$Z$59</definedName>
    <definedName function="false" hidden="false" name="guidancepremium95" vbProcedure="false">'[1]'!$AA$59:$AF$59</definedName>
    <definedName function="false" hidden="false" name="hatchingeggsexp80" vbProcedure="false">'[1]'!$E$67:$O$67</definedName>
    <definedName function="false" hidden="false" name="hatchingeggsexp85" vbProcedure="false">'[1]'!$P$67:$R$67</definedName>
    <definedName function="false" hidden="false" name="hatchingeggsexp90" vbProcedure="false">'[1]'!$S$67:$Z$67</definedName>
    <definedName function="false" hidden="false" name="hatchingeggsexp95" vbProcedure="false">'[1]'!$AA$67:$AF$67</definedName>
    <definedName function="false" hidden="false" name="hateggimp80" vbProcedure="false">'[1]'!$E$121:$O$121</definedName>
    <definedName function="false" hidden="false" name="hateggimp85" vbProcedure="false">'[1]'!$P$121:$R$121</definedName>
    <definedName function="false" hidden="false" name="hateggimp90" vbProcedure="false">'[1]'!$S$121:$Z$121</definedName>
    <definedName function="false" hidden="false" name="hateggimp95" vbProcedure="false">'[1]'!$AA$121:$AF$121</definedName>
    <definedName function="false" hidden="false" name="haygrass80" vbProcedure="false">'[1]'!$E$17:$O$17</definedName>
    <definedName function="false" hidden="false" name="haygrass85" vbProcedure="false">'[1]'!$P$17:$R$17</definedName>
    <definedName function="false" hidden="false" name="haygrass90" vbProcedure="false">'[1]'!$S$17:$Z$17</definedName>
    <definedName function="false" hidden="false" name="haygrass95" vbProcedure="false">'[1]'!$AA$17:$AF$17</definedName>
    <definedName function="false" hidden="false" name="hedgefruit80" vbProcedure="false">'[1]'!$E$44:$O$44</definedName>
    <definedName function="false" hidden="false" name="hedgefruit85" vbProcedure="false">'[1]'!$P$44:$R$44</definedName>
    <definedName function="false" hidden="false" name="hedgefruit90" vbProcedure="false">'[1]'!$S$44:$Z$44</definedName>
    <definedName function="false" hidden="false" name="hedgefruit95" vbProcedure="false">'[1]'!$AA$44:$AF$44</definedName>
    <definedName function="false" hidden="false" name="HEMP80" vbProcedure="false">'[1]'!$E$24:$O$24</definedName>
    <definedName function="false" hidden="false" name="HEMP85" vbProcedure="false">'[1]'!$P$24:$R$24</definedName>
    <definedName function="false" hidden="false" name="HEMP90" vbProcedure="false">'[1]'!$S$24:$Z$24</definedName>
    <definedName function="false" hidden="false" name="HEMP95" vbProcedure="false">'[1]'!$AA$24:$AF$24</definedName>
    <definedName function="false" hidden="false" name="hempaid95" vbProcedure="false">'[1]'!$AA$194:$AF$194</definedName>
    <definedName function="false" hidden="false" name="hidesandskins80" vbProcedure="false">'[1]'!$E$68:$O$68</definedName>
    <definedName function="false" hidden="false" name="hidesandskins85" vbProcedure="false">'[1]'!$P$68:$R$68</definedName>
    <definedName function="false" hidden="false" name="hidesandskins90" vbProcedure="false">'[1]'!$S$68:$Z$68</definedName>
    <definedName function="false" hidden="false" name="hidesandskins95" vbProcedure="false">'[1]'!$AA$68:$AF$68</definedName>
    <definedName function="false" hidden="false" name="hillcowsub80" vbProcedure="false">'[1]'!$E$176:$O$176</definedName>
    <definedName function="false" hidden="false" name="hillcowsub85" vbProcedure="false">'[1]'!$P$176:$R$176</definedName>
    <definedName function="false" hidden="false" name="hillcowsub90" vbProcedure="false">'[1]'!$S$176:$Z$176</definedName>
    <definedName function="false" hidden="false" name="hillcowsub95" vbProcedure="false">'[1]'!$AA$176:$AF$176</definedName>
    <definedName function="false" hidden="false" name="hillsheepsub80" vbProcedure="false">'[1]'!$E$190:$O$190</definedName>
    <definedName function="false" hidden="false" name="hillsheepsub85" vbProcedure="false">'[1]'!$P$190:$R$190</definedName>
    <definedName function="false" hidden="false" name="hillsheepsub90" vbProcedure="false">'[1]'!$S$190:$Z$190</definedName>
    <definedName function="false" hidden="false" name="hillsheepsub95" vbProcedure="false">'[1]'!$AA$190:$AF$190</definedName>
    <definedName function="false" hidden="false" name="HLCA" vbProcedure="false">'[2]'!$C$5</definedName>
    <definedName function="false" hidden="false" name="hlcacattle80" vbProcedure="false">'[1]'!$E$184:$O$184</definedName>
    <definedName function="false" hidden="false" name="hlcacattle85" vbProcedure="false">'[1]'!$P$184:$R$184</definedName>
    <definedName function="false" hidden="false" name="hlcacattle90" vbProcedure="false">'[1]'!$S$184:$Z$184</definedName>
    <definedName function="false" hidden="false" name="hlcacattle95" vbProcedure="false">'[1]'!$AA$184:$AF$184</definedName>
    <definedName function="false" hidden="false" name="hlcasheep80" vbProcedure="false">'[1]'!$E$188:$O$188</definedName>
    <definedName function="false" hidden="false" name="hlcasheep85" vbProcedure="false">'[1]'!$P$188:$R$188</definedName>
    <definedName function="false" hidden="false" name="hlcasheep90" vbProcedure="false">'[1]'!$S$188:$Z$188</definedName>
    <definedName function="false" hidden="false" name="hlcasheep95" vbProcedure="false">'[1]'!$AA$188:$AF$188</definedName>
    <definedName function="false" hidden="false" name="HLCA_BEEF" vbProcedure="false">'[2]'!$G$6</definedName>
    <definedName function="false" hidden="false" name="HLCA_SHEEP" vbProcedure="false">'[2]'!$G$7</definedName>
    <definedName function="false" hidden="false" name="hns80" vbProcedure="false">'[1]'!$E$40:$O$40</definedName>
    <definedName function="false" hidden="false" name="hns85" vbProcedure="false">'[1]'!$P$40:$R$40</definedName>
    <definedName function="false" hidden="false" name="hns90" vbProcedure="false">'[1]'!$S$40:$Z$40</definedName>
    <definedName function="false" hidden="false" name="hns95" vbProcedure="false">'[1]'!$AA$40:$AF$40</definedName>
    <definedName function="false" hidden="false" name="honey80" vbProcedure="false">'[1]'!$E$65:$O$65</definedName>
    <definedName function="false" hidden="false" name="honey85" vbProcedure="false">'[1]'!$P$65:$R$65</definedName>
    <definedName function="false" hidden="false" name="honey90" vbProcedure="false">'[1]'!$S$65:$Z$65</definedName>
    <definedName function="false" hidden="false" name="honey95" vbProcedure="false">'[1]'!$AA$65:$AF$65</definedName>
    <definedName function="false" hidden="false" name="hops80" vbProcedure="false">'[1]'!$E$15:$O$15</definedName>
    <definedName function="false" hidden="false" name="hops85" vbProcedure="false">'[1]'!$P$15:$R$15</definedName>
    <definedName function="false" hidden="false" name="hops90" vbProcedure="false">'[1]'!$S$15:$Z$15</definedName>
    <definedName function="false" hidden="false" name="hops95" vbProcedure="false">'[1]'!$AA$15:$AF$15</definedName>
    <definedName function="false" hidden="false" name="horses80" vbProcedure="false">'[1]'!$E$53:$O$53</definedName>
    <definedName function="false" hidden="false" name="horses85" vbProcedure="false">'[1]'!$P$53:$R$53</definedName>
    <definedName function="false" hidden="false" name="horses90" vbProcedure="false">'[1]'!$S$53:$Z$53</definedName>
    <definedName function="false" hidden="false" name="horses95" vbProcedure="false">'[1]'!$AA$53:$AF$53</definedName>
    <definedName function="false" hidden="false" name="horsesforriding80" vbProcedure="false">'[1]'!$E$55:$O$55</definedName>
    <definedName function="false" hidden="false" name="horsesforriding85" vbProcedure="false">'[1]'!$P$55:$R$55</definedName>
    <definedName function="false" hidden="false" name="horsesforriding90" vbProcedure="false">'[1]'!$S$55:$Z$55</definedName>
    <definedName function="false" hidden="false" name="horsesforriding95" vbProcedure="false">'[1]'!$AA$55:$AF$55</definedName>
    <definedName function="false" hidden="false" name="horsestoknackers80" vbProcedure="false">'[1]'!$E$54:$O$54</definedName>
    <definedName function="false" hidden="false" name="horsestoknackers85" vbProcedure="false">'[1]'!$P$54:$R$54</definedName>
    <definedName function="false" hidden="false" name="horsestoknackers90" vbProcedure="false">'[1]'!$S$54:$Z$54</definedName>
    <definedName function="false" hidden="false" name="horsestoknackers95" vbProcedure="false">'[1]'!$AA$54:$AF$54</definedName>
    <definedName function="false" hidden="false" name="implivestk80" vbProcedure="false">'[1]'!$E$119:$O$119</definedName>
    <definedName function="false" hidden="false" name="implivestk85" vbProcedure="false">'[1]'!$P$119:$R$119</definedName>
    <definedName function="false" hidden="false" name="implivestk90" vbProcedure="false">'[1]'!$S$119:$Z$119</definedName>
    <definedName function="false" hidden="false" name="implivestk95" vbProcedure="false">'[1]'!$AA$119:$AF$119</definedName>
    <definedName function="false" hidden="false" name="interest80" vbProcedure="false">'[1]'!$E$147:$O$147</definedName>
    <definedName function="false" hidden="false" name="interest85" vbProcedure="false">'[1]'!$P$147:$R$147</definedName>
    <definedName function="false" hidden="false" name="interest90" vbProcedure="false">'[1]'!$S$147:$Z$147</definedName>
    <definedName function="false" hidden="false" name="interest95" vbProcedure="false">'[1]'!$AA$147:$AF$147</definedName>
    <definedName function="false" hidden="false" name="interfarmexp80" vbProcedure="false">'[1]'!$E$122:$O$122</definedName>
    <definedName function="false" hidden="false" name="interfarmexp85" vbProcedure="false">'[1]'!$P$122:$R$122</definedName>
    <definedName function="false" hidden="false" name="interfarmexp90" vbProcedure="false">'[1]'!$S$122:$Z$122</definedName>
    <definedName function="false" hidden="false" name="interfarmexp95" vbProcedure="false">'[1]'!$AA$122:$AF$122</definedName>
    <definedName function="false" hidden="false" name="intoutputfeed80" vbProcedure="false">'[1]'!$E$108:$O$108</definedName>
    <definedName function="false" hidden="false" name="intoutputfeed85" vbProcedure="false">'[1]'!$P$108:$R$108</definedName>
    <definedName function="false" hidden="false" name="intoutputfeed90" vbProcedure="false">'[1]'!$S$108:$Z$108</definedName>
    <definedName function="false" hidden="false" name="intoutputfeed95" vbProcedure="false">'[1]'!$AA$108:$AF$108</definedName>
    <definedName function="false" hidden="false" name="intoutputseed80" vbProcedure="false">'[1]'!$E$109:$O$109</definedName>
    <definedName function="false" hidden="false" name="intoutputseed85" vbProcedure="false">'[1]'!$P$109:$R$109</definedName>
    <definedName function="false" hidden="false" name="intoutputseed90" vbProcedure="false">'[1]'!$S$109:$Z$109</definedName>
    <definedName function="false" hidden="false" name="intoutputseed95" vbProcedure="false">'[1]'!$AA$109:$AF$109</definedName>
    <definedName function="false" hidden="false" name="labourfpd80" vbProcedure="false">'[1]'!$E$155:$O$155</definedName>
    <definedName function="false" hidden="false" name="labourfpd85" vbProcedure="false">'[1]'!$P$155:$R$155</definedName>
    <definedName function="false" hidden="false" name="labourfpd90" vbProcedure="false">'[1]'!$S$155:$Z$155</definedName>
    <definedName function="false" hidden="false" name="labourfpd95" vbProcedure="false">'[1]'!$AA$155:$AF$155</definedName>
    <definedName function="false" hidden="false" name="labourfs80" vbProcedure="false">'[1]'!$E$155:$O$155</definedName>
    <definedName function="false" hidden="false" name="labourfs85" vbProcedure="false">'[1]'!$P$159:$R$159</definedName>
    <definedName function="false" hidden="false" name="labourfs90" vbProcedure="false">'[1]'!$S$159:$Z$159</definedName>
    <definedName function="false" hidden="false" name="labourfs95" vbProcedure="false">'[1]'!$AA$159:$AF$159</definedName>
    <definedName function="false" hidden="false" name="labourhired80" vbProcedure="false">'[1]'!$E$150:$O$150</definedName>
    <definedName function="false" hidden="false" name="labourhired85" vbProcedure="false">'[1]'!$P$150:$R$150</definedName>
    <definedName function="false" hidden="false" name="labourhired90" vbProcedure="false">'[1]'!$S$150:$Z$150</definedName>
    <definedName function="false" hidden="false" name="labourhired95" vbProcedure="false">'[1]'!$AA$150:$AF$150</definedName>
    <definedName function="false" hidden="false" name="labourhiredins80" vbProcedure="false">'[1]'!$E$154:$O$154</definedName>
    <definedName function="false" hidden="false" name="labourhiredins85" vbProcedure="false">'[1]'!$P$154:$R$154</definedName>
    <definedName function="false" hidden="false" name="labourhiredins90" vbProcedure="false">'[1]'!$S$154:$Z$154</definedName>
    <definedName function="false" hidden="false" name="labourhiredins95" vbProcedure="false">'[1]'!$AA$154:$AF$154</definedName>
    <definedName function="false" hidden="false" name="labourhiredother80" vbProcedure="false">[3]Volume!$CC$81</definedName>
    <definedName function="false" hidden="false" name="labourhiredother85" vbProcedure="false">'[1]'!$P$155:$R$155</definedName>
    <definedName function="false" hidden="false" name="labourhiredother90" vbProcedure="false">'[1]'!$S$155:$Z$155</definedName>
    <definedName function="false" hidden="false" name="labourhiredother95" vbProcedure="false">'[1]'!$AA$155:$AF$155</definedName>
    <definedName function="false" hidden="false" name="labourhiredwages80" vbProcedure="false">'[1]'!$E$150:$O$150</definedName>
    <definedName function="false" hidden="false" name="labourhiredwages85" vbProcedure="false">'[1]'!$P$150:$R$150</definedName>
    <definedName function="false" hidden="false" name="labourhiredwages90" vbProcedure="false">'[1]'!$S$150:$Z$150</definedName>
    <definedName function="false" hidden="false" name="labourhiredwages95" vbProcedure="false">'[1]'!$AA$150:$AF$150</definedName>
    <definedName function="false" hidden="false" name="lfa80" vbProcedure="false">'[1]'!$E$91:$O$91</definedName>
    <definedName function="false" hidden="false" name="lfa85" vbProcedure="false">'[1]'!$P$91:$R$91</definedName>
    <definedName function="false" hidden="false" name="lfa90" vbProcedure="false">'[1]'!$S$91:$Z$91</definedName>
    <definedName function="false" hidden="false" name="lfa95" vbProcedure="false">'[1]'!$AA$91:$AF$91</definedName>
    <definedName function="false" hidden="false" name="lime80" vbProcedure="false">'[1]'!$E$127:$O$127</definedName>
    <definedName function="false" hidden="false" name="lime85" vbProcedure="false">'[1]'!$P$127:$R$127</definedName>
    <definedName function="false" hidden="false" name="lime90" vbProcedure="false">'[1]'!$S$127:$Z$127</definedName>
    <definedName function="false" hidden="false" name="lime95" vbProcedure="false">'[1]'!$AA$127:$AF$127</definedName>
    <definedName function="false" hidden="false" name="linseed" vbProcedure="false">'[2]'!$C$26</definedName>
    <definedName function="false" hidden="false" name="linseed80" vbProcedure="false">'[1]'!$E$21:$O$21</definedName>
    <definedName function="false" hidden="false" name="linseed85" vbProcedure="false">'[1]'!$P$21:$R$21</definedName>
    <definedName function="false" hidden="false" name="linseed90" vbProcedure="false">'[1]'!$S$21:$Z$21</definedName>
    <definedName function="false" hidden="false" name="linseed95" vbProcedure="false">'[1]'!$AA$21:$AF$21</definedName>
    <definedName function="false" hidden="false" name="linseedsub80" vbProcedure="false">'[1]'!$E$172:$O$172</definedName>
    <definedName function="false" hidden="false" name="linseedsub85" vbProcedure="false">'[1]'!$P$172:$R$172</definedName>
    <definedName function="false" hidden="false" name="linseedsub90" vbProcedure="false">'[1]'!$S$172:$Z$172</definedName>
    <definedName function="false" hidden="false" name="linseedsub95" vbProcedure="false">'[1]'!$AA$172:$AF$172</definedName>
    <definedName function="false" hidden="false" name="livepoul80" vbProcedure="false">'[1]'!$E$120:$O$120</definedName>
    <definedName function="false" hidden="false" name="livepoul85" vbProcedure="false">'[1]'!$P$120:$R$120</definedName>
    <definedName function="false" hidden="false" name="livepoul90" vbProcedure="false">'[1]'!$S$120:$Z$120</definedName>
    <definedName function="false" hidden="false" name="livepoul95" vbProcedure="false">'[1]'!$AA$120:$AF$120</definedName>
    <definedName function="false" hidden="false" name="machfuel80" vbProcedure="false">'[1]'!$E$135:$O$135</definedName>
    <definedName function="false" hidden="false" name="machfuel85" vbProcedure="false">'[1]'!$P$135:$R$135</definedName>
    <definedName function="false" hidden="false" name="machfuel90" vbProcedure="false">'[1]'!$S$135:$Z$135</definedName>
    <definedName function="false" hidden="false" name="machfuel95" vbProcedure="false">'[1]'!$AA$135:$AF$135</definedName>
    <definedName function="false" hidden="false" name="machrepairs80" vbProcedure="false">'[1]'!$E$134:$O$134</definedName>
    <definedName function="false" hidden="false" name="machrepairs85" vbProcedure="false">'[1]'!$P$134:$R$134</definedName>
    <definedName function="false" hidden="false" name="machrepairs90" vbProcedure="false">'[1]'!$S$134:$Z$134</definedName>
    <definedName function="false" hidden="false" name="machrepairs95" vbProcedure="false">'[1]'!$AA$134:$AF$134</definedName>
    <definedName function="false" hidden="false" name="milk80" vbProcedure="false">'[1]'!$E$61:$O$61</definedName>
    <definedName function="false" hidden="false" name="milk85" vbProcedure="false">'[1]'!$P$61:$R$61</definedName>
    <definedName function="false" hidden="false" name="milk90" vbProcedure="false">'[1]'!$S$61:$Z$61</definedName>
    <definedName function="false" hidden="false" name="milk95" vbProcedure="false">'[1]'!$AA$61:$AF$61</definedName>
    <definedName function="false" hidden="false" name="milkagrimoney" vbProcedure="false">'[2]'!$C$42</definedName>
    <definedName function="false" hidden="false" name="milkcoresp80" vbProcedure="false">'[1]'!$E$178:$O$178</definedName>
    <definedName function="false" hidden="false" name="milkcoresp85" vbProcedure="false">'[1]'!$P$178:$R$178</definedName>
    <definedName function="false" hidden="false" name="milkcoresp90" vbProcedure="false">'[1]'!$S$178:$Z$178</definedName>
    <definedName function="false" hidden="false" name="milkcoresp95" vbProcedure="false">'[1]'!$AA$178:$AF$178</definedName>
    <definedName function="false" hidden="false" name="milkoutgoers80" vbProcedure="false">'[1]'!$E$87:$O$87</definedName>
    <definedName function="false" hidden="false" name="milkoutgoers85" vbProcedure="false">'[1]'!$P$87:$R$87</definedName>
    <definedName function="false" hidden="false" name="milkoutgoers90" vbProcedure="false">'[1]'!$S$87:$Z$87</definedName>
    <definedName function="false" hidden="false" name="milkoutgoers95" vbProcedure="false">'[1]'!$AA$87:$AF$87</definedName>
    <definedName function="false" hidden="false" name="milkproducts80" vbProcedure="false">'[1]'!$E$62:$O$62</definedName>
    <definedName function="false" hidden="false" name="milkproducts85" vbProcedure="false">'[1]'!$P$62:$R$62</definedName>
    <definedName function="false" hidden="false" name="milkproducts90" vbProcedure="false">'[1]'!$S$62:$Z$62</definedName>
    <definedName function="false" hidden="false" name="milkproducts95" vbProcedure="false">'[1]'!$AA$62:$AF$62</definedName>
    <definedName function="false" hidden="false" name="milkquotacuts80" vbProcedure="false">'[1]'!$E$88:$O$88</definedName>
    <definedName function="false" hidden="false" name="milkquotacuts85" vbProcedure="false">'[1]'!$P$88:$R$88</definedName>
    <definedName function="false" hidden="false" name="milkquotacuts90" vbProcedure="false">'[1]'!$S$88:$Z$88</definedName>
    <definedName function="false" hidden="false" name="milkquotacuts95" vbProcedure="false">'[1]'!$AA$88:$AF$88</definedName>
    <definedName function="false" hidden="false" name="milksuper80" vbProcedure="false">'[1]'!$E$179:$O$179</definedName>
    <definedName function="false" hidden="false" name="milksuper85" vbProcedure="false">'[1]'!$P$179:$R$179</definedName>
    <definedName function="false" hidden="false" name="milksuper90" vbProcedure="false">'[1]'!$S$179:$Z$179</definedName>
    <definedName function="false" hidden="false" name="milksuper95" vbProcedure="false">'[1]'!$AA$180:$AF$180</definedName>
    <definedName function="false" hidden="false" name="mixedcorn80" vbProcedure="false">'[1]'!$E$10:$O$10</definedName>
    <definedName function="false" hidden="false" name="mixedcorn85" vbProcedure="false">'[1]'!$P$10:$R$10</definedName>
    <definedName function="false" hidden="false" name="mixedcorn90" vbProcedure="false">'[1]'!$S$10:$Z$10</definedName>
    <definedName function="false" hidden="false" name="mixedcorn95" vbProcedure="false">'[1]'!$AA$10:$AF$10</definedName>
    <definedName function="false" hidden="false" name="mixedcorncoresp80" vbProcedure="false">'[1]'!$E$171:$O$171</definedName>
    <definedName function="false" hidden="false" name="mixedcorncoresp85" vbProcedure="false">'[1]'!$P$171:$R$171</definedName>
    <definedName function="false" hidden="false" name="mixedcorncoresp90" vbProcedure="false">'[1]'!$S$171:$Z$171</definedName>
    <definedName function="false" hidden="false" name="mixedcorncoresp95" vbProcedure="false">'[1]'!$AA$171:$AF$171</definedName>
    <definedName function="false" hidden="false" name="mustard80" vbProcedure="false">'[1]'!$E$20:$O$20</definedName>
    <definedName function="false" hidden="false" name="mustard85" vbProcedure="false">'[1]'!$P$20:$R$20</definedName>
    <definedName function="false" hidden="false" name="mustard90" vbProcedure="false">'[1]'!$S$20:$Z$20</definedName>
    <definedName function="false" hidden="false" name="mustard95" vbProcedure="false">'[1]'!$AA$20:$AF$20</definedName>
    <definedName function="false" hidden="false" name="netrent80" vbProcedure="false">'[1]'!$E$148:$O$148</definedName>
    <definedName function="false" hidden="false" name="netrent85" vbProcedure="false">'[1]'!$P$148:$R$148</definedName>
    <definedName function="false" hidden="false" name="netrent90" vbProcedure="false">'[1]'!$S$148:$Z$148</definedName>
    <definedName function="false" hidden="false" name="netrent95" vbProcedure="false">'[1]'!$AA$148:$AF$148</definedName>
    <definedName function="false" hidden="false" name="nonaghorsesgrazing80" vbProcedure="false">'[1]'!$E$86:$O$86</definedName>
    <definedName function="false" hidden="false" name="nonaghorsesgrazing85" vbProcedure="false">'[1]'!$P$86:$R$86</definedName>
    <definedName function="false" hidden="false" name="nonaghorsesgrazing90" vbProcedure="false">'[1]'!$S$86:$Z$86</definedName>
    <definedName function="false" hidden="false" name="nonaghorsesgrazing95" vbProcedure="false">'[1]'!$AA$86:$AF$86</definedName>
    <definedName function="false" hidden="false" name="nonmarketingmilk80" vbProcedure="false">'[1]'!$E$85:$O$85</definedName>
    <definedName function="false" hidden="false" name="nonmarketingmilk85" vbProcedure="false">'[1]'!$P$85:$R$85</definedName>
    <definedName function="false" hidden="false" name="nonmarketingmilk90" vbProcedure="false">'[1]'!$S$85:$Z$85</definedName>
    <definedName function="false" hidden="false" name="nonmarketingmilk95" vbProcedure="false">'[1]'!$AA$85:$AF$85</definedName>
    <definedName function="false" hidden="false" name="oacfbreedinglivestk80" vbProcedure="false">'[1]'!$E$71:$O$71</definedName>
    <definedName function="false" hidden="false" name="oacfbreedinglivestk85" vbProcedure="false">'[1]'!$P$71:$R$71</definedName>
    <definedName function="false" hidden="false" name="oacfbreedinglivestk90" vbProcedure="false">'[1]'!$S$71:$Z$71</definedName>
    <definedName function="false" hidden="false" name="oacfbreedinglivestk95" vbProcedure="false">'[1]'!$AA$71:$AF$71</definedName>
    <definedName function="false" hidden="false" name="oacfcattle80" vbProcedure="false">'[1]'!$E$72:$O$72</definedName>
    <definedName function="false" hidden="false" name="oacfcattle85" vbProcedure="false">'[1]'!$P$72:$R$72</definedName>
    <definedName function="false" hidden="false" name="oacfcattle90" vbProcedure="false">'[1]'!$S$72:$Z$72</definedName>
    <definedName function="false" hidden="false" name="oacfcattle95" vbProcedure="false">'[1]'!$AA$72:$AF$72</definedName>
    <definedName function="false" hidden="false" name="oacfotherassets80" vbProcedure="false">'[1]'!$E$76:$O$76</definedName>
    <definedName function="false" hidden="false" name="oacfotherassets85" vbProcedure="false">'[1]'!$P$76:$R$76</definedName>
    <definedName function="false" hidden="false" name="oacfotherassets90" vbProcedure="false">'[1]'!$S$76:$Z$76</definedName>
    <definedName function="false" hidden="false" name="oacfotherassets95" vbProcedure="false">'[1]'!$AA$76:$AF$76</definedName>
    <definedName function="false" hidden="false" name="oacfpigs80" vbProcedure="false">'[1]'!$E$74:$O$74</definedName>
    <definedName function="false" hidden="false" name="oacfpigs85" vbProcedure="false">'[1]'!$P$74:$R$74</definedName>
    <definedName function="false" hidden="false" name="oacfpigs90" vbProcedure="false">'[1]'!$S$74:$Z$74</definedName>
    <definedName function="false" hidden="false" name="oacfpigs95" vbProcedure="false">'[1]'!$AA$74:$AF$74</definedName>
    <definedName function="false" hidden="false" name="oacfpoultry80" vbProcedure="false">'[1]'!$E$75:$O$75</definedName>
    <definedName function="false" hidden="false" name="oacfpoultry85" vbProcedure="false">'[1]'!$P$75:$R$75</definedName>
    <definedName function="false" hidden="false" name="oacfpoultry90" vbProcedure="false">'[1]'!$S$75:$Z$75</definedName>
    <definedName function="false" hidden="false" name="oacfpoultry95" vbProcedure="false">'[1]'!$AA$75:$AF$75</definedName>
    <definedName function="false" hidden="false" name="oacfsheep80" vbProcedure="false">'[1]'!$E$73:$O$73</definedName>
    <definedName function="false" hidden="false" name="oacfsheep85" vbProcedure="false">'[1]'!$P$73:$R$73</definedName>
    <definedName function="false" hidden="false" name="oacfsheep90" vbProcedure="false">'[1]'!$S$73:$Z$73</definedName>
    <definedName function="false" hidden="false" name="oacfsheep95" vbProcedure="false">'[1]'!$AA$73:$AF$73</definedName>
    <definedName function="false" hidden="false" name="oats80" vbProcedure="false">'[1]'!$E$7:$O$7</definedName>
    <definedName function="false" hidden="false" name="oats85" vbProcedure="false">'[1]'!$P$7:$R$7</definedName>
    <definedName function="false" hidden="false" name="oats90" vbProcedure="false">'[1]'!$S$7:$Z$7</definedName>
    <definedName function="false" hidden="false" name="oats95" vbProcedure="false">'[1]'!$AA$7:$AF$7</definedName>
    <definedName function="false" hidden="false" name="oatscoresp80" vbProcedure="false">'[1]'!$E$169:$O$169</definedName>
    <definedName function="false" hidden="false" name="oatscoresp85" vbProcedure="false">'[1]'!$P$169:$R$169</definedName>
    <definedName function="false" hidden="false" name="oatscoresp90" vbProcedure="false">'[1]'!$S$169:$Z$169</definedName>
    <definedName function="false" hidden="false" name="oatscoresp95" vbProcedure="false">'[1]'!$AA$169:$AF$169</definedName>
    <definedName function="false" hidden="false" name="oatstk80" vbProcedure="false">'[1]'!$E$104:$O$104</definedName>
    <definedName function="false" hidden="false" name="oatstk85" vbProcedure="false">'[1]'!$P$104:$R$104</definedName>
    <definedName function="false" hidden="false" name="oatstk90" vbProcedure="false">'[1]'!$S$104:$Z$104</definedName>
    <definedName function="false" hidden="false" name="oatstk95" vbProcedure="false">'[1]'!$AA$104:$AF$104</definedName>
    <definedName function="false" hidden="false" name="oilseeds" vbProcedure="false">'[2]'!$C$29</definedName>
    <definedName function="false" hidden="false" name="olr" vbProcedure="false">'[2]'!$C$89</definedName>
    <definedName function="false" hidden="false" name="otcer95" vbProcedure="false">'[1]'!$AA$11:$AF$11</definedName>
    <definedName function="false" hidden="false" name="otherfruit90" vbProcedure="false">'[1]'!$S$38:$Z$38</definedName>
    <definedName function="false" hidden="false" name="othergrants80" vbProcedure="false">'[1]'!$E$94:$O$94</definedName>
    <definedName function="false" hidden="false" name="othergrants85" vbProcedure="false">'[1]'!$P$94:$R$94</definedName>
    <definedName function="false" hidden="false" name="othergrants90" vbProcedure="false">'[1]'!$S$94:$Z$94</definedName>
    <definedName function="false" hidden="false" name="othergrants95" vbProcedure="false">'[1]'!$AA$94:$AF$94</definedName>
    <definedName function="false" hidden="false" name="otherveg90" vbProcedure="false">'[1]'!$S$33:$Z$33</definedName>
    <definedName function="false" hidden="false" name="OTHER_DIRECT_RECEIPTS" vbProcedure="false">'[2]'!$C$88</definedName>
    <definedName function="false" hidden="false" name="othfarmcost80" vbProcedure="false">'[1]'!$E$138:$O$138</definedName>
    <definedName function="false" hidden="false" name="othfarmcost85" vbProcedure="false">'[1]'!$P$138:$R$138</definedName>
    <definedName function="false" hidden="false" name="othfarmcost90" vbProcedure="false">'[1]'!$S$138:$Z$138</definedName>
    <definedName function="false" hidden="false" name="othfarmcost95" vbProcedure="false">'[1]'!$AA$138:$AF$138</definedName>
    <definedName function="false" hidden="false" name="overthirmonth80" vbProcedure="false">'[1]'!$E$80:$O$80</definedName>
    <definedName function="false" hidden="false" name="overthirmonth85" vbProcedure="false">'[1]'!$P$80:$R$80</definedName>
    <definedName function="false" hidden="false" name="overthirmonth90" vbProcedure="false">'[1]'!$S$80:$Z$80</definedName>
    <definedName function="false" hidden="false" name="overthirmonth95" vbProcedure="false">'[1]'!$AA$80:$AF$80</definedName>
    <definedName function="false" hidden="false" name="pears80" vbProcedure="false">'[1]'!$E$37:$O$37</definedName>
    <definedName function="false" hidden="false" name="pears85" vbProcedure="false">'[1]'!$P$37:$R$37</definedName>
    <definedName function="false" hidden="false" name="pears90" vbProcedure="false">'[1]'!$S$37:$Z$37</definedName>
    <definedName function="false" hidden="false" name="pears95" vbProcedure="false">'[1]'!$AA$37:$AF$37</definedName>
    <definedName function="false" hidden="false" name="peasbeans80" vbProcedure="false">'[1]'!$E$16:$O$16</definedName>
    <definedName function="false" hidden="false" name="peasbeans85" vbProcedure="false">'[1]'!$P$16:$R$16</definedName>
    <definedName function="false" hidden="false" name="peasbeans90" vbProcedure="false">'[1]'!$S$16:$Z$16</definedName>
    <definedName function="false" hidden="false" name="peasbeans95" vbProcedure="false">'[1]'!$AA$16:$AF$16</definedName>
    <definedName function="false" hidden="false" name="peasharvdry80" vbProcedure="false">'[1]'!$E$32:$O$32</definedName>
    <definedName function="false" hidden="false" name="peasharvdry85" vbProcedure="false">'[1]'!$P$32:$R$32</definedName>
    <definedName function="false" hidden="false" name="peasharvdry90" vbProcedure="false">'[1]'!$S$32:$Z$32</definedName>
    <definedName function="false" hidden="false" name="peasharvdry95" vbProcedure="false">'[1]'!$AA$32:$AF$32</definedName>
    <definedName function="false" hidden="false" name="pesticides80" vbProcedure="false">'[1]'!$E$129:$O$129</definedName>
    <definedName function="false" hidden="false" name="pesticides85" vbProcedure="false">'[1]'!$P$129:$R$129</definedName>
    <definedName function="false" hidden="false" name="pesticides90" vbProcedure="false">'[1]'!$S$129:$Z$129</definedName>
    <definedName function="false" hidden="false" name="pesticides95" vbProcedure="false">'[1]'!$AA$129:$AF$129</definedName>
    <definedName function="false" hidden="false" name="pigs80" vbProcedure="false">'[1]'!$E$49:$O$49</definedName>
    <definedName function="false" hidden="false" name="pigs85" vbProcedure="false">'[1]'!$P$49:$R$49</definedName>
    <definedName function="false" hidden="false" name="pigs90" vbProcedure="false">'[1]'!$S$49:$Z$49</definedName>
    <definedName function="false" hidden="false" name="pigs95" vbProcedure="false">'[1]'!$AA$49:$AF$49</definedName>
    <definedName function="false" hidden="false" name="pigssub80" vbProcedure="false">'[1]'!$E$191:$O$191</definedName>
    <definedName function="false" hidden="false" name="pigssub85" vbProcedure="false">'[1]'!$P$191:$R$191</definedName>
    <definedName function="false" hidden="false" name="pigssub90" vbProcedure="false">'[1]'!$S$191:$Z$191</definedName>
    <definedName function="false" hidden="false" name="pigssub95" vbProcedure="false">'[1]'!$AA$191:$AF$191</definedName>
    <definedName function="false" hidden="false" name="pmbcomp80" vbProcedure="false">'[1]'!$E$173:$O$173</definedName>
    <definedName function="false" hidden="false" name="pmbcomp85" vbProcedure="false">'[1]'!$P$173:$R$173</definedName>
    <definedName function="false" hidden="false" name="pmbcomp90" vbProcedure="false">'[1]'!$S$173:$Z$173</definedName>
    <definedName function="false" hidden="false" name="pmbcomp95" vbProcedure="false">'[1]'!$AA$173:$AF$173</definedName>
    <definedName function="false" hidden="false" name="potatoes80" vbProcedure="false">'[1]'!$E$27:$O$27</definedName>
    <definedName function="false" hidden="false" name="potatoes85" vbProcedure="false">'[1]'!$P$27:$R$27</definedName>
    <definedName function="false" hidden="false" name="potatoes90" vbProcedure="false">'[1]'!$S$27:$Z$27</definedName>
    <definedName function="false" hidden="false" name="potatoes95" vbProcedure="false">'[1]'!$AA$27:$AF$27</definedName>
    <definedName function="false" hidden="false" name="potatostks80" vbProcedure="false">'[1]'!$E$106:$O$106</definedName>
    <definedName function="false" hidden="false" name="potatostks85" vbProcedure="false">'[1]'!$P$106:$R$106</definedName>
    <definedName function="false" hidden="false" name="potatostks90" vbProcedure="false">'[1]'!$S$106:$Z$106</definedName>
    <definedName function="false" hidden="false" name="potatostks95" vbProcedure="false">'[1]'!$AA$106:$AF$106</definedName>
    <definedName function="false" hidden="false" name="poultry80" vbProcedure="false">'[1]'!$E$50:$O$50</definedName>
    <definedName function="false" hidden="false" name="poultry85" vbProcedure="false">'[1]'!$P$50:$R$50</definedName>
    <definedName function="false" hidden="false" name="poultry90" vbProcedure="false">'[1]'!$S$50:$Z$50</definedName>
    <definedName function="false" hidden="false" name="poultry95" vbProcedure="false">'[1]'!$AA$50:$AF$50</definedName>
    <definedName function="false" hidden="false" name="poultryforexport80" vbProcedure="false">'[1]'!$E$51:$O$51</definedName>
    <definedName function="false" hidden="false" name="poultryforexport85" vbProcedure="false">'[1]'!$P$51:$R$51</definedName>
    <definedName function="false" hidden="false" name="poultryforexport90" vbProcedure="false">'[1]'!$S$51:$Z$51</definedName>
    <definedName function="false" hidden="false" name="poultryforexport95" vbProcedure="false">'[1]'!$AA$51:$AF$51</definedName>
    <definedName function="false" hidden="false" name="powfuel80" vbProcedure="false">'[1]'!$E$137:$O$137</definedName>
    <definedName function="false" hidden="false" name="powfuel85" vbProcedure="false">'[1]'!$P$137:$R$137</definedName>
    <definedName function="false" hidden="false" name="powfuel90" vbProcedure="false">'[1]'!$S$137:$Z$137</definedName>
    <definedName function="false" hidden="false" name="powfuel95" vbProcedure="false">'[1]'!$AA$137:$AF$137</definedName>
    <definedName function="false" hidden="false" name="PRINT1" vbProcedure="false">'[2]'!$A$1:$P$83</definedName>
    <definedName function="false" hidden="false" name="rabbitsgame80" vbProcedure="false">'[1]'!$E$56:$O$56</definedName>
    <definedName function="false" hidden="false" name="rabbitsgame85" vbProcedure="false">'[1]'!$P$56:$R$56</definedName>
    <definedName function="false" hidden="false" name="rabbitsgame90" vbProcedure="false">'[1]'!$S$56:$Z$56</definedName>
    <definedName function="false" hidden="false" name="rabbitsgame95" vbProcedure="false">'[1]'!$AA$56:$AF$56</definedName>
    <definedName function="false" hidden="false" name="rape80" vbProcedure="false">'[1]'!$E$13:$O$13</definedName>
    <definedName function="false" hidden="false" name="rape85" vbProcedure="false">'[1]'!$P$13:$R$13</definedName>
    <definedName function="false" hidden="false" name="rape90" vbProcedure="false">'[1]'!$S$13:$Z$13</definedName>
    <definedName function="false" hidden="false" name="rape95" vbProcedure="false">'[1]'!$AA$13:$AF$13</definedName>
    <definedName function="false" hidden="false" name="rapesub80" vbProcedure="false">'[1]'!$E$192:$O$192</definedName>
    <definedName function="false" hidden="false" name="rapesub85" vbProcedure="false">'[1]'!$P$192:$R$192</definedName>
    <definedName function="false" hidden="false" name="rapesub90" vbProcedure="false">'[1]'!$S$192:$Z$192</definedName>
    <definedName function="false" hidden="false" name="rapesub95" vbProcedure="false">'[1]'!$AA$192:$AF$192</definedName>
    <definedName function="false" hidden="false" name="rootfodder80" vbProcedure="false">'[1]'!$E$19:$O$19</definedName>
    <definedName function="false" hidden="false" name="rootfodder85" vbProcedure="false">'[1]'!$P$19:$R$19</definedName>
    <definedName function="false" hidden="false" name="rootfodder90" vbProcedure="false">'[1]'!$S$19:$Z$19</definedName>
    <definedName function="false" hidden="false" name="rootfodder95" vbProcedure="false">'[1]'!$AA$19:$AF$19</definedName>
    <definedName function="false" hidden="false" name="rws" vbProcedure="false">'[2]'!$C$39</definedName>
    <definedName function="false" hidden="false" name="rwsagrimoney" vbProcedure="false">'[2]'!$C$40</definedName>
    <definedName function="false" hidden="false" name="rwsagrimoney2" vbProcedure="false">'[2]'!$C$41</definedName>
    <definedName function="false" hidden="false" name="rye80" vbProcedure="false">'[1]'!$E$8:$O$8</definedName>
    <definedName function="false" hidden="false" name="rye85" vbProcedure="false">'[1]'!$P$8:$R$8</definedName>
    <definedName function="false" hidden="false" name="rye90" vbProcedure="false">'[1]'!$S$8:$Z$8</definedName>
    <definedName function="false" hidden="false" name="rye95" vbProcedure="false">'[1]'!$AA$8:$AF$8</definedName>
    <definedName function="false" hidden="false" name="ryecoresp80" vbProcedure="false">'[1]'!$E$170:$O$170</definedName>
    <definedName function="false" hidden="false" name="ryecoresp85" vbProcedure="false">'[1]'!$P$170:$R$170</definedName>
    <definedName function="false" hidden="false" name="ryecoresp90" vbProcedure="false">'[1]'!$S$170:$Z$170</definedName>
    <definedName function="false" hidden="false" name="ryecoresp95" vbProcedure="false">'[1]'!$AA$170:$AF$170</definedName>
    <definedName function="false" hidden="false" name="SAP" vbProcedure="false">'[2]'!$C$36</definedName>
    <definedName function="false" hidden="false" name="sapagri2" vbProcedure="false">'[2]'!$C$38</definedName>
    <definedName function="false" hidden="false" name="sap_agri" vbProcedure="false">'[2]'!$C$37</definedName>
    <definedName function="false" hidden="false" name="scp_agri" vbProcedure="false">'[2]'!$C$7</definedName>
    <definedName function="false" hidden="false" name="scp_agri2" vbProcedure="false">'[2]'!$C$8</definedName>
    <definedName function="false" hidden="false" name="seedcereals80" vbProcedure="false">'[1]'!$E$116:$O$116</definedName>
    <definedName function="false" hidden="false" name="seedcereals85" vbProcedure="false">'[1]'!$P$116:$R$116</definedName>
    <definedName function="false" hidden="false" name="seedcereals90" vbProcedure="false">'[1]'!$S$116:$Z$116</definedName>
    <definedName function="false" hidden="false" name="seedcereals95" vbProcedure="false">'[1]'!$AA$116:$AF$116</definedName>
    <definedName function="false" hidden="false" name="seedother80" vbProcedure="false">'[1]'!$E$117:$O$117</definedName>
    <definedName function="false" hidden="false" name="seedother85" vbProcedure="false">'[1]'!$P$117:$R$117</definedName>
    <definedName function="false" hidden="false" name="seedother90" vbProcedure="false">'[1]'!$S$117:$Z$117</definedName>
    <definedName function="false" hidden="false" name="seedother95" vbProcedure="false">'[1]'!$AA$117:$AF$117</definedName>
    <definedName function="false" hidden="false" name="selcull80" vbProcedure="false">'[1]'!$E$81:$O$81</definedName>
    <definedName function="false" hidden="false" name="selcull85" vbProcedure="false">'[1]'!$P$81:$R$81</definedName>
    <definedName function="false" hidden="false" name="selcull90" vbProcedure="false">'[1]'!$S$81:$Z$81</definedName>
    <definedName function="false" hidden="false" name="selcull95" vbProcedure="false">'[1]'!$AA$81:$AF$81</definedName>
    <definedName function="false" hidden="false" name="setaside80" vbProcedure="false">'[1]'!$E$83:$O$83</definedName>
    <definedName function="false" hidden="false" name="setaside85" vbProcedure="false">'[1]'!$P$83:$R$83</definedName>
    <definedName function="false" hidden="false" name="setaside90" vbProcedure="false">'[1]'!$S$83:$Z$83</definedName>
    <definedName function="false" hidden="false" name="setaside95" vbProcedure="false">'[1]'!$AA$83:$AF$83</definedName>
    <definedName function="false" hidden="false" name="sheep80" vbProcedure="false">'[1]'!$E$48:$O$48</definedName>
    <definedName function="false" hidden="false" name="sheep85" vbProcedure="false">'[1]'!$P$48:$R$48</definedName>
    <definedName function="false" hidden="false" name="sheep90" vbProcedure="false">'[1]'!$S$48:$Z$48</definedName>
    <definedName function="false" hidden="false" name="sheep95" vbProcedure="false">'[1]'!$AA$48:$AF$48</definedName>
    <definedName function="false" hidden="false" name="sheepvarprem80" vbProcedure="false">'[1]'!$E$187:$O$187</definedName>
    <definedName function="false" hidden="false" name="sheepvarprem85" vbProcedure="false">'[1]'!$P$187:$R$187</definedName>
    <definedName function="false" hidden="false" name="sheepvarprem90" vbProcedure="false">'[1]'!$S$187:$Z$187</definedName>
    <definedName function="false" hidden="false" name="sheepvarprem95" vbProcedure="false">'[1]'!$AA$187:$AF$187</definedName>
    <definedName function="false" hidden="false" name="slaughtprem" vbProcedure="false">'[2]'!$C$35</definedName>
    <definedName function="false" hidden="false" name="slaughtprem_cat" vbProcedure="false">'[2]'!$G$17</definedName>
    <definedName function="false" hidden="false" name="slaughtprem_otms" vbProcedure="false">'[2]'!$G$18</definedName>
    <definedName function="false" hidden="false" name="smallprod80" vbProcedure="false">'[1]'!$E$181:$O$181</definedName>
    <definedName function="false" hidden="false" name="smallprod85" vbProcedure="false">'[1]'!$P$181:$R$181</definedName>
    <definedName function="false" hidden="false" name="smallprod90" vbProcedure="false">'[1]'!$S$181:$Z$181</definedName>
    <definedName function="false" hidden="false" name="smallprod95" vbProcedure="false">'[1]'!$AA$181:$AF$181</definedName>
    <definedName function="false" hidden="false" name="specbeefprem80" vbProcedure="false">'[1]'!$E$177:$O$177</definedName>
    <definedName function="false" hidden="false" name="specbeefprem85" vbProcedure="false">'[1]'!$P$177:$R$177</definedName>
    <definedName function="false" hidden="false" name="specbeefprem90" vbProcedure="false">'[1]'!$S$177:$Z$177</definedName>
    <definedName function="false" hidden="false" name="specbeefprem95" vbProcedure="false">'[1]'!$AA$177:$AF$177</definedName>
    <definedName function="false" hidden="false" name="straw80" vbProcedure="false">'[1]'!$E$22:$O$22</definedName>
    <definedName function="false" hidden="false" name="straw85" vbProcedure="false">'[1]'!$P$22:$R$22</definedName>
    <definedName function="false" hidden="false" name="straw90" vbProcedure="false">'[1]'!$S$22:$Z$22</definedName>
    <definedName function="false" hidden="false" name="straw95" vbProcedure="false">'[1]'!$AA$22:$AF$22</definedName>
    <definedName function="false" hidden="false" name="sucklercow80" vbProcedure="false">'[1]'!$E$183:$O$183</definedName>
    <definedName function="false" hidden="false" name="sucklercow85" vbProcedure="false">'[1]'!$P$183:$R$183</definedName>
    <definedName function="false" hidden="false" name="sucklercow90" vbProcedure="false">'[1]'!$S$183:$Z$183</definedName>
    <definedName function="false" hidden="false" name="sucklercow95" vbProcedure="false">'[1]'!$AA$183:$AF$183</definedName>
    <definedName function="false" hidden="false" name="SUCKLER_COW_PREMIUM" vbProcedure="false">'[2]'!$C$6</definedName>
    <definedName function="false" hidden="false" name="sugarbeet80" vbProcedure="false">'[1]'!$E$14:$O$14</definedName>
    <definedName function="false" hidden="false" name="sugarbeet85" vbProcedure="false">'[1]'!$P$14:$R$14</definedName>
    <definedName function="false" hidden="false" name="sugarbeet90" vbProcedure="false">'[1]'!$S$14:$Z$14</definedName>
    <definedName function="false" hidden="false" name="sugarbeet95" vbProcedure="false">'[1]'!$AA$14:$AF$14</definedName>
    <definedName function="false" hidden="false" name="tblSampleSite" vbProcedure="false">'[2]'!$A$1:$C$228</definedName>
    <definedName function="false" hidden="false" name="tomato80" vbProcedure="false">'[1]'!$E$31:$O$31</definedName>
    <definedName function="false" hidden="false" name="tomato85" vbProcedure="false">'[1]'!$P$31:$R$31</definedName>
    <definedName function="false" hidden="false" name="tomato90" vbProcedure="false">'[1]'!$S$31:$Z$31</definedName>
    <definedName function="false" hidden="false" name="tomato95" vbProcedure="false">'[1]'!$AA$31:$AF$31</definedName>
    <definedName function="false" hidden="false" name="triticale80" vbProcedure="false">'[1]'!$E$9:$O$9</definedName>
    <definedName function="false" hidden="false" name="triticale85" vbProcedure="false">'[1]'!$P$9:$R$9</definedName>
    <definedName function="false" hidden="false" name="triticale90" vbProcedure="false">'[1]'!$S$9:$Z$9</definedName>
    <definedName function="false" hidden="false" name="triticale95" vbProcedure="false">'[1]'!$AA$9:$AF$9</definedName>
    <definedName function="false" hidden="false" name="Tuberculosis_compensation80" vbProcedure="false">'[1]'!$E$206:$O$206</definedName>
    <definedName function="false" hidden="false" name="Tuberculosis_compensation85" vbProcedure="false">'[1]'!$P$206:$R$206</definedName>
    <definedName function="false" hidden="false" name="Tuberculosis_compensation90" vbProcedure="false">'[1]'!$S$206:$Z$206</definedName>
    <definedName function="false" hidden="false" name="Tuberculosis_compensation95" vbProcedure="false">'[1]'!$AA$207:$AF$207</definedName>
    <definedName function="false" hidden="false" name="unspeccrop80" vbProcedure="false">'[1]'!$E$25:$O$25</definedName>
    <definedName function="false" hidden="false" name="unspeccrop85" vbProcedure="false">'[1]'!$P$25:$R$25</definedName>
    <definedName function="false" hidden="false" name="unspeccrop90" vbProcedure="false">'[1]'!$S$25:$Z$25</definedName>
    <definedName function="false" hidden="false" name="unspeccrop95" vbProcedure="false">'[1]'!$AA$25:$AF$25</definedName>
    <definedName function="false" hidden="false" name="unspeclivestk80" vbProcedure="false">'[1]'!$E$69:$O$69</definedName>
    <definedName function="false" hidden="false" name="unspeclivestk85" vbProcedure="false">'[1]'!$P$69:$R$69</definedName>
    <definedName function="false" hidden="false" name="unspeclivestk90" vbProcedure="false">'[1]'!$S$69:$Z$69</definedName>
    <definedName function="false" hidden="false" name="unspeclivestk95" vbProcedure="false">'[1]'!$AA$69:$AF$69</definedName>
    <definedName function="false" hidden="false" name="value" vbProcedure="false">'[2]'!$E$14:$AF$14</definedName>
    <definedName function="false" hidden="false" name="vegetables80" vbProcedure="false">'[1]'!$E$29:$O$29</definedName>
    <definedName function="false" hidden="false" name="vegetables85" vbProcedure="false">'[1]'!$P$29:$R$29</definedName>
    <definedName function="false" hidden="false" name="vegetables90" vbProcedure="false">'[1]'!$S$29:$Z$29</definedName>
    <definedName function="false" hidden="false" name="vegetables95" vbProcedure="false">'[1]'!$AA$29:$AF$29</definedName>
    <definedName function="false" hidden="false" name="vegseed80" vbProcedure="false">'[1]'!$E$42:$O$42</definedName>
    <definedName function="false" hidden="false" name="vegseed85" vbProcedure="false">'[1]'!$P$42:$R$42</definedName>
    <definedName function="false" hidden="false" name="vegseed90" vbProcedure="false">'[1]'!$S$42:$Z$42</definedName>
    <definedName function="false" hidden="false" name="vegseed95" vbProcedure="false">'[1]'!$AA$42:$AF$42</definedName>
    <definedName function="false" hidden="false" name="vetexpmed80" vbProcedure="false">'[1]'!$E$136:$O$136</definedName>
    <definedName function="false" hidden="false" name="vetexpmed85" vbProcedure="false">'[1]'!$P$136:$R$136</definedName>
    <definedName function="false" hidden="false" name="vetexpmed90" vbProcedure="false">'[1]'!$S$136:$Z$136</definedName>
    <definedName function="false" hidden="false" name="vetexpmed95" vbProcedure="false">'[1]'!$AA$136:$AF$136</definedName>
    <definedName function="false" hidden="false" name="wheat80" vbProcedure="false">'[1]'!$E$5:$O$5</definedName>
    <definedName function="false" hidden="false" name="wheat85" vbProcedure="false">'[1]'!$P$5:$R$5</definedName>
    <definedName function="false" hidden="false" name="wheat90" vbProcedure="false">'[1]'!$S$5:$Z$5</definedName>
    <definedName function="false" hidden="false" name="wheat95" vbProcedure="false">'[1]'!$AA$5:$AF$5</definedName>
    <definedName function="false" hidden="false" name="wheatcoresp80" vbProcedure="false">'[1]'!$E$167:$O$167</definedName>
    <definedName function="false" hidden="false" name="wheatcoresp85" vbProcedure="false">'[1]'!$P$167:$R$167</definedName>
    <definedName function="false" hidden="false" name="wheatcoresp90" vbProcedure="false">'[1]'!$S$167:$Z$167</definedName>
    <definedName function="false" hidden="false" name="wheatcoresp95" vbProcedure="false">'[1]'!$AA$167:$AF$167</definedName>
    <definedName function="false" hidden="false" name="wheatstk80" vbProcedure="false">'[1]'!$E$102:$O$102</definedName>
    <definedName function="false" hidden="false" name="wheatstk85" vbProcedure="false">'[1]'!$P$102:$R$102</definedName>
    <definedName function="false" hidden="false" name="wheatstk90" vbProcedure="false">'[1]'!$S$102:$Z$102</definedName>
    <definedName function="false" hidden="false" name="wheatstk95" vbProcedure="false">'[1]'!$AA$102:$AF$102</definedName>
    <definedName function="false" hidden="false" name="wipcattle80" vbProcedure="false">'[1]'!$E$97:$O$97</definedName>
    <definedName function="false" hidden="false" name="wipcattle85" vbProcedure="false">'[1]'!$P$97:$R$97</definedName>
    <definedName function="false" hidden="false" name="wipcattle90" vbProcedure="false">'[1]'!$S$97:$Z$97</definedName>
    <definedName function="false" hidden="false" name="wipcattle95" vbProcedure="false">'[1]'!$AA$97:$AF$97</definedName>
    <definedName function="false" hidden="false" name="wippigs80" vbProcedure="false">'[1]'!$E$99:$O$99</definedName>
    <definedName function="false" hidden="false" name="wippigs85" vbProcedure="false">'[1]'!$P$99:$R$99</definedName>
    <definedName function="false" hidden="false" name="wippigs90" vbProcedure="false">'[1]'!$S$99:$Z$99</definedName>
    <definedName function="false" hidden="false" name="wippigs95" vbProcedure="false">'[1]'!$AA$99:$AF$99</definedName>
    <definedName function="false" hidden="false" name="wippoultry80" vbProcedure="false">'[1]'!$E$100:$O$100</definedName>
    <definedName function="false" hidden="false" name="wippoultry85" vbProcedure="false">'[1]'!$P$100:$R$100</definedName>
    <definedName function="false" hidden="false" name="wippoultry90" vbProcedure="false">'[1]'!$S$100:$Z$100</definedName>
    <definedName function="false" hidden="false" name="wippoultry95" vbProcedure="false">'[1]'!$AA$100:$AF$100</definedName>
    <definedName function="false" hidden="false" name="wipsheep80" vbProcedure="false">'[1]'!$E$98:$O$98</definedName>
    <definedName function="false" hidden="false" name="wipsheep85" vbProcedure="false">'[1]'!$P$98:$R$98</definedName>
    <definedName function="false" hidden="false" name="wipsheep90" vbProcedure="false">'[1]'!$S$98:$Z$98</definedName>
    <definedName function="false" hidden="false" name="wipsheep95" vbProcedure="false">'[1]'!$AA$98:$AF$98</definedName>
    <definedName function="false" hidden="false" name="wipstks80" vbProcedure="false">'[1]'!$E$96:$O$96</definedName>
    <definedName function="false" hidden="false" name="wipstks85" vbProcedure="false">'[1]'!$P$96:$R$96</definedName>
    <definedName function="false" hidden="false" name="wipstks90" vbProcedure="false">'[1]'!$S$96:$Z$96</definedName>
    <definedName function="false" hidden="false" name="wipstks95" vbProcedure="false">'[1]'!$AA$96:$AF$96</definedName>
    <definedName function="false" hidden="false" name="wool80" vbProcedure="false">'[1]'!$E$64:$O$64</definedName>
    <definedName function="false" hidden="false" name="wool85" vbProcedure="false">'[1]'!$P$64:$R$64</definedName>
    <definedName function="false" hidden="false" name="wool90" vbProcedure="false">'[1]'!$S$64:$Z$64</definedName>
    <definedName function="false" hidden="false" name="wool95" vbProcedure="false">'[1]'!$AA$64:$AF$64</definedName>
    <definedName function="false" hidden="false" name="_Order1" vbProcedure="false">255</definedName>
    <definedName function="false" hidden="false" name="_Order2" vbProcedure="false">255</definedName>
    <definedName function="false" hidden="false" localSheetId="0" name="bsp" vbProcedure="false">'[4]'!$C$10</definedName>
    <definedName function="false" hidden="false" localSheetId="0" name="bsp_agri" vbProcedure="false">'[4]'!$C$11</definedName>
    <definedName function="false" hidden="false" localSheetId="0" name="bsp_agri2" vbProcedure="false">'[4]'!$C$12</definedName>
    <definedName function="false" hidden="false" localSheetId="0" name="CAPGRANT" vbProcedure="false">'[4]'!$C$78</definedName>
    <definedName function="false" hidden="false" localSheetId="0" name="deseas" vbProcedure="false">'[4]'!$C$33</definedName>
    <definedName function="false" hidden="false" localSheetId="0" name="deseas_agri" vbProcedure="false">'[4]'!$C$34</definedName>
    <definedName function="false" hidden="false" localSheetId="0" name="extens" vbProcedure="false">'[4]'!$C$14</definedName>
    <definedName function="false" hidden="false" localSheetId="0" name="extens_agri" vbProcedure="false">'[4]'!$C$15</definedName>
    <definedName function="false" hidden="false" localSheetId="0" name="extens_bsp" vbProcedure="false">'[4]'!$M$13</definedName>
    <definedName function="false" hidden="false" localSheetId="0" name="extens_bsp_agri" vbProcedure="false">'[4]'!$C$13</definedName>
    <definedName function="false" hidden="false" localSheetId="0" name="extens_scp" vbProcedure="false">'[4]'!$I$9</definedName>
    <definedName function="false" hidden="false" localSheetId="0" name="extens_scp_agri" vbProcedure="false">'[4]'!$C$9</definedName>
    <definedName function="false" hidden="false" localSheetId="0" name="FINAL_FW_95_98_withdirtylocs" vbProcedure="false">'[4]'!$B$7:$P$44</definedName>
    <definedName function="false" hidden="false" localSheetId="0" name="FINAL_GW_95_98_withdirtylocs" vbProcedure="false">'[4]'!$B$2:$P$30</definedName>
    <definedName function="false" hidden="false" localSheetId="0" name="HLCA" vbProcedure="false">'[4]'!$C$5</definedName>
    <definedName function="false" hidden="false" localSheetId="0" name="HLCA_BEEF" vbProcedure="false">'[4]'!$G$6</definedName>
    <definedName function="false" hidden="false" localSheetId="0" name="HLCA_SHEEP" vbProcedure="false">'[4]'!$G$7</definedName>
    <definedName function="false" hidden="false" localSheetId="0" name="linseed" vbProcedure="false">'[4]'!$C$26</definedName>
    <definedName function="false" hidden="false" localSheetId="0" name="milkagrimoney" vbProcedure="false">'[4]'!$C$42</definedName>
    <definedName function="false" hidden="false" localSheetId="0" name="oilseeds" vbProcedure="false">'[4]'!$C$29</definedName>
    <definedName function="false" hidden="false" localSheetId="0" name="olr" vbProcedure="false">'[4]'!$C$89</definedName>
    <definedName function="false" hidden="false" localSheetId="0" name="OTHER_DIRECT_RECEIPTS" vbProcedure="false">'[4]'!$C$88</definedName>
    <definedName function="false" hidden="false" localSheetId="0" name="PRINT1" vbProcedure="false">'[4]'!$A$1:$P$83</definedName>
    <definedName function="false" hidden="false" localSheetId="0" name="rws" vbProcedure="false">'[4]'!$C$39</definedName>
    <definedName function="false" hidden="false" localSheetId="0" name="rwsagrimoney" vbProcedure="false">'[4]'!$C$40</definedName>
    <definedName function="false" hidden="false" localSheetId="0" name="rwsagrimoney2" vbProcedure="false">'[4]'!$C$41</definedName>
    <definedName function="false" hidden="false" localSheetId="0" name="SAP" vbProcedure="false">'[4]'!$C$36</definedName>
    <definedName function="false" hidden="false" localSheetId="0" name="sapagri2" vbProcedure="false">'[4]'!$C$38</definedName>
    <definedName function="false" hidden="false" localSheetId="0" name="sap_agri" vbProcedure="false">'[4]'!$C$37</definedName>
    <definedName function="false" hidden="false" localSheetId="0" name="scp_agri" vbProcedure="false">'[4]'!$C$7</definedName>
    <definedName function="false" hidden="false" localSheetId="0" name="scp_agri2" vbProcedure="false">'[4]'!$C$8</definedName>
    <definedName function="false" hidden="false" localSheetId="0" name="slaughtprem" vbProcedure="false">'[4]'!$C$35</definedName>
    <definedName function="false" hidden="false" localSheetId="0" name="slaughtprem_cat" vbProcedure="false">'[4]'!$G$17</definedName>
    <definedName function="false" hidden="false" localSheetId="0" name="slaughtprem_otms" vbProcedure="false">'[4]'!$G$18</definedName>
    <definedName function="false" hidden="false" localSheetId="0" name="SUCKLER_COW_PREMIUM" vbProcedure="false">'[4]'!$C$6</definedName>
    <definedName function="false" hidden="false" localSheetId="0" name="tblSampleSite" vbProcedure="false">'[4]'!$A$1:$C$228</definedName>
    <definedName function="false" hidden="false" localSheetId="0" name="value" vbProcedure="false">'[4]'!$E$14:$AF$14</definedName>
    <definedName function="false" hidden="false" localSheetId="5" name="CON8583" vbProcedure="false">[3]Volume!$CC$81</definedName>
    <definedName function="false" hidden="false" localSheetId="5" name="CON9000" vbProcedure="false">[3]Volume!$CC$81</definedName>
    <definedName function="false" hidden="false" localSheetId="5" name="CON9086" vbProcedure="false">[3]Volume!$CC$81</definedName>
    <definedName function="false" hidden="false" localSheetId="5" name="CON9095" vbProcedure="false">[3]Volume!$CC$81</definedName>
    <definedName function="false" hidden="false" localSheetId="5" name="CON9096" vbProcedure="false">[3]Volume!$CC$81</definedName>
    <definedName function="false" hidden="false" localSheetId="5" name="CON9097" vbProcedure="false">[3]Volume!$CC$81</definedName>
    <definedName function="false" hidden="false" localSheetId="5" name="CON9098" vbProcedure="false">[3]Volume!$CC$81</definedName>
    <definedName function="false" hidden="false" localSheetId="5" name="CON9099" vbProcedure="false">[3]Volume!$CC$81</definedName>
    <definedName function="false" hidden="false" localSheetId="5" name="extens_bsp" vbProcedure="false">'[2]'!$M$13</definedName>
    <definedName function="false" hidden="false" localSheetId="5" name="extens_scp" vbProcedure="false">'[2]'!$I$9</definedName>
    <definedName function="false" hidden="false" localSheetId="5" name="labourhiredother80" vbProcedure="false">[3]Volume!$CC$81</definedName>
    <definedName function="false" hidden="false" localSheetId="7" name="CON8583" vbProcedure="false">[3]Volume!$CC$81</definedName>
    <definedName function="false" hidden="false" localSheetId="7" name="CON9000" vbProcedure="false">[3]Volume!$CC$81</definedName>
    <definedName function="false" hidden="false" localSheetId="7" name="CON9086" vbProcedure="false">[3]Volume!$CC$81</definedName>
    <definedName function="false" hidden="false" localSheetId="7" name="CON9095" vbProcedure="false">[3]Volume!$CC$81</definedName>
    <definedName function="false" hidden="false" localSheetId="7" name="CON9096" vbProcedure="false">[3]Volume!$CC$81</definedName>
    <definedName function="false" hidden="false" localSheetId="7" name="CON9097" vbProcedure="false">[3]Volume!$CC$81</definedName>
    <definedName function="false" hidden="false" localSheetId="7" name="CON9098" vbProcedure="false">[3]Volume!$CC$81</definedName>
    <definedName function="false" hidden="false" localSheetId="7" name="CON9099" vbProcedure="false">[3]Volume!$CC$81</definedName>
    <definedName function="false" hidden="false" localSheetId="7" name="extens_bsp" vbProcedure="false">'[2]'!$M$13</definedName>
    <definedName function="false" hidden="false" localSheetId="7" name="extens_scp" vbProcedure="false">'[2]'!$I$9</definedName>
    <definedName function="false" hidden="false" localSheetId="7" name="labourhiredother80" vbProcedure="false">[3]Volume!$CC$81</definedName>
    <definedName function="false" hidden="false" localSheetId="8" name="CON8583" vbProcedure="false">[5]Volume!$CC$81</definedName>
    <definedName function="false" hidden="false" localSheetId="8" name="CON9000" vbProcedure="false">[5]Volume!$CC$81</definedName>
    <definedName function="false" hidden="false" localSheetId="8" name="CON9086" vbProcedure="false">[5]Volume!$CC$81</definedName>
    <definedName function="false" hidden="false" localSheetId="8" name="CON9095" vbProcedure="false">[5]Volume!$CC$81</definedName>
    <definedName function="false" hidden="false" localSheetId="8" name="CON9096" vbProcedure="false">[5]Volume!$CC$81</definedName>
    <definedName function="false" hidden="false" localSheetId="8" name="CON9097" vbProcedure="false">[5]Volume!$CC$81</definedName>
    <definedName function="false" hidden="false" localSheetId="8" name="CON9098" vbProcedure="false">[5]Volume!$CC$81</definedName>
    <definedName function="false" hidden="false" localSheetId="8" name="CON9099" vbProcedure="false">[5]Volume!$CC$81</definedName>
    <definedName function="false" hidden="false" localSheetId="8" name="extens_bsp" vbProcedure="false">'[2]'!$M$13</definedName>
    <definedName function="false" hidden="false" localSheetId="8" name="extens_scp" vbProcedure="false">'[2]'!$I$9</definedName>
    <definedName function="false" hidden="false" localSheetId="8" name="labourhiredother80" vbProcedure="false">[5]Volume!$CC$81</definedName>
    <definedName function="false" hidden="false" localSheetId="9" name="CON8583" vbProcedure="false">[3]Volume!$CC$81</definedName>
    <definedName function="false" hidden="false" localSheetId="9" name="CON9000" vbProcedure="false">[3]Volume!$CC$81</definedName>
    <definedName function="false" hidden="false" localSheetId="9" name="CON9086" vbProcedure="false">[3]Volume!$CC$81</definedName>
    <definedName function="false" hidden="false" localSheetId="9" name="CON9095" vbProcedure="false">[3]Volume!$CC$81</definedName>
    <definedName function="false" hidden="false" localSheetId="9" name="CON9096" vbProcedure="false">[3]Volume!$CC$81</definedName>
    <definedName function="false" hidden="false" localSheetId="9" name="CON9097" vbProcedure="false">[3]Volume!$CC$81</definedName>
    <definedName function="false" hidden="false" localSheetId="9" name="CON9098" vbProcedure="false">[3]Volume!$CC$81</definedName>
    <definedName function="false" hidden="false" localSheetId="9" name="CON9099" vbProcedure="false">[3]Volume!$CC$81</definedName>
    <definedName function="false" hidden="false" localSheetId="9" name="extens_bsp" vbProcedure="false">'[2]'!$M$13</definedName>
    <definedName function="false" hidden="false" localSheetId="9" name="extens_scp" vbProcedure="false">'[2]'!$I$9</definedName>
    <definedName function="false" hidden="false" localSheetId="9" name="labourhiredother80" vbProcedure="false">[3]Volume!$CC$81</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2" authorId="0">
      <text>
        <r>
          <rPr>
            <sz val="8"/>
            <color rgb="FF000000"/>
            <rFont val="Tahoma"/>
            <family val="2"/>
          </rPr>
          <t xml:space="preserve">Data in green are from Final Stats Notices
Rest of data are from CPS Series.</t>
        </r>
      </text>
      <mc:AlternateContent>
        <mc:Choice Requires="v2">
          <commentPr autoFill="true" autoScale="false" colHidden="false" locked="false" rowHidden="false" textHAlign="justify" textVAlign="top">
            <anchor moveWithCells="false" sizeWithCells="false">
              <xdr:from>
                <xdr:col>24</xdr:col>
                <xdr:colOff>15</xdr:colOff>
                <xdr:row>10</xdr:row>
                <xdr:rowOff>7</xdr:rowOff>
              </xdr:from>
              <xdr:to>
                <xdr:col>26</xdr:col>
                <xdr:colOff>15</xdr:colOff>
                <xdr:row>14</xdr:row>
                <xdr:rowOff>13</xdr:rowOff>
              </xdr:to>
            </anchor>
          </commentPr>
        </mc:Choice>
        <mc:Fallback/>
      </mc:AlternateContent>
    </comment>
    <comment ref="AA43"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5</xdr:col>
                <xdr:colOff>13</xdr:colOff>
                <xdr:row>38</xdr:row>
                <xdr:rowOff>8</xdr:rowOff>
              </xdr:from>
              <xdr:to>
                <xdr:col>27</xdr:col>
                <xdr:colOff>62</xdr:colOff>
                <xdr:row>42</xdr:row>
                <xdr:rowOff>10</xdr:rowOff>
              </xdr:to>
            </anchor>
          </commentPr>
        </mc:Choice>
        <mc:Fallback/>
      </mc:AlternateContent>
    </comment>
    <comment ref="AA44"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5</xdr:col>
                <xdr:colOff>13</xdr:colOff>
                <xdr:row>39</xdr:row>
                <xdr:rowOff>8</xdr:rowOff>
              </xdr:from>
              <xdr:to>
                <xdr:col>27</xdr:col>
                <xdr:colOff>62</xdr:colOff>
                <xdr:row>43</xdr:row>
                <xdr:rowOff>10</xdr:rowOff>
              </xdr:to>
            </anchor>
          </commentPr>
        </mc:Choice>
        <mc:Fallback/>
      </mc:AlternateContent>
    </comment>
    <comment ref="AA45"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5</xdr:col>
                <xdr:colOff>13</xdr:colOff>
                <xdr:row>40</xdr:row>
                <xdr:rowOff>4</xdr:rowOff>
              </xdr:from>
              <xdr:to>
                <xdr:col>27</xdr:col>
                <xdr:colOff>62</xdr:colOff>
                <xdr:row>44</xdr:row>
                <xdr:rowOff>10</xdr:rowOff>
              </xdr:to>
            </anchor>
          </commentPr>
        </mc:Choice>
        <mc:Fallback/>
      </mc:AlternateContent>
    </comment>
    <comment ref="AA46"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5</xdr:col>
                <xdr:colOff>13</xdr:colOff>
                <xdr:row>41</xdr:row>
                <xdr:rowOff>4</xdr:rowOff>
              </xdr:from>
              <xdr:to>
                <xdr:col>27</xdr:col>
                <xdr:colOff>62</xdr:colOff>
                <xdr:row>45</xdr:row>
                <xdr:rowOff>10</xdr:rowOff>
              </xdr:to>
            </anchor>
          </commentPr>
        </mc:Choice>
        <mc:Fallback/>
      </mc:AlternateContent>
    </comment>
    <comment ref="AA47"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5</xdr:col>
                <xdr:colOff>13</xdr:colOff>
                <xdr:row>42</xdr:row>
                <xdr:rowOff>4</xdr:rowOff>
              </xdr:from>
              <xdr:to>
                <xdr:col>27</xdr:col>
                <xdr:colOff>62</xdr:colOff>
                <xdr:row>46</xdr:row>
                <xdr:rowOff>10</xdr:rowOff>
              </xdr:to>
            </anchor>
          </commentPr>
        </mc:Choice>
        <mc:Fallback/>
      </mc:AlternateContent>
    </comment>
    <comment ref="AA48"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5</xdr:col>
                <xdr:colOff>13</xdr:colOff>
                <xdr:row>43</xdr:row>
                <xdr:rowOff>4</xdr:rowOff>
              </xdr:from>
              <xdr:to>
                <xdr:col>27</xdr:col>
                <xdr:colOff>62</xdr:colOff>
                <xdr:row>47</xdr:row>
                <xdr:rowOff>10</xdr:rowOff>
              </xdr:to>
            </anchor>
          </commentPr>
        </mc:Choice>
        <mc:Fallback/>
      </mc:AlternateContent>
    </comment>
    <comment ref="AA49"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5</xdr:col>
                <xdr:colOff>13</xdr:colOff>
                <xdr:row>44</xdr:row>
                <xdr:rowOff>4</xdr:rowOff>
              </xdr:from>
              <xdr:to>
                <xdr:col>27</xdr:col>
                <xdr:colOff>62</xdr:colOff>
                <xdr:row>48</xdr:row>
                <xdr:rowOff>10</xdr:rowOff>
              </xdr:to>
            </anchor>
          </commentPr>
        </mc:Choice>
        <mc:Fallback/>
      </mc:AlternateContent>
    </comment>
    <comment ref="AA50"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5</xdr:col>
                <xdr:colOff>13</xdr:colOff>
                <xdr:row>45</xdr:row>
                <xdr:rowOff>4</xdr:rowOff>
              </xdr:from>
              <xdr:to>
                <xdr:col>27</xdr:col>
                <xdr:colOff>62</xdr:colOff>
                <xdr:row>49</xdr:row>
                <xdr:rowOff>10</xdr:rowOff>
              </xdr:to>
            </anchor>
          </commentPr>
        </mc:Choice>
        <mc:Fallback/>
      </mc:AlternateContent>
    </comment>
    <comment ref="AA54"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6</xdr:col>
                <xdr:colOff>15</xdr:colOff>
                <xdr:row>50</xdr:row>
                <xdr:rowOff>10</xdr:rowOff>
              </xdr:from>
              <xdr:to>
                <xdr:col>28</xdr:col>
                <xdr:colOff>64</xdr:colOff>
                <xdr:row>54</xdr:row>
                <xdr:rowOff>16</xdr:rowOff>
              </xdr:to>
            </anchor>
          </commentPr>
        </mc:Choice>
        <mc:Fallback/>
      </mc:AlternateContent>
    </comment>
    <comment ref="AA55"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6</xdr:col>
                <xdr:colOff>15</xdr:colOff>
                <xdr:row>51</xdr:row>
                <xdr:rowOff>10</xdr:rowOff>
              </xdr:from>
              <xdr:to>
                <xdr:col>28</xdr:col>
                <xdr:colOff>64</xdr:colOff>
                <xdr:row>55</xdr:row>
                <xdr:rowOff>16</xdr:rowOff>
              </xdr:to>
            </anchor>
          </commentPr>
        </mc:Choice>
        <mc:Fallback/>
      </mc:AlternateContent>
    </comment>
    <comment ref="AA56"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6</xdr:col>
                <xdr:colOff>15</xdr:colOff>
                <xdr:row>52</xdr:row>
                <xdr:rowOff>10</xdr:rowOff>
              </xdr:from>
              <xdr:to>
                <xdr:col>28</xdr:col>
                <xdr:colOff>64</xdr:colOff>
                <xdr:row>56</xdr:row>
                <xdr:rowOff>16</xdr:rowOff>
              </xdr:to>
            </anchor>
          </commentPr>
        </mc:Choice>
        <mc:Fallback/>
      </mc:AlternateContent>
    </comment>
    <comment ref="AA57"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6</xdr:col>
                <xdr:colOff>15</xdr:colOff>
                <xdr:row>53</xdr:row>
                <xdr:rowOff>10</xdr:rowOff>
              </xdr:from>
              <xdr:to>
                <xdr:col>28</xdr:col>
                <xdr:colOff>64</xdr:colOff>
                <xdr:row>57</xdr:row>
                <xdr:rowOff>16</xdr:rowOff>
              </xdr:to>
            </anchor>
          </commentPr>
        </mc:Choice>
        <mc:Fallback/>
      </mc:AlternateContent>
    </comment>
    <comment ref="AA58"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6</xdr:col>
                <xdr:colOff>15</xdr:colOff>
                <xdr:row>54</xdr:row>
                <xdr:rowOff>10</xdr:rowOff>
              </xdr:from>
              <xdr:to>
                <xdr:col>28</xdr:col>
                <xdr:colOff>64</xdr:colOff>
                <xdr:row>58</xdr:row>
                <xdr:rowOff>16</xdr:rowOff>
              </xdr:to>
            </anchor>
          </commentPr>
        </mc:Choice>
        <mc:Fallback/>
      </mc:AlternateContent>
    </comment>
    <comment ref="AA59"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6</xdr:col>
                <xdr:colOff>15</xdr:colOff>
                <xdr:row>55</xdr:row>
                <xdr:rowOff>10</xdr:rowOff>
              </xdr:from>
              <xdr:to>
                <xdr:col>28</xdr:col>
                <xdr:colOff>64</xdr:colOff>
                <xdr:row>59</xdr:row>
                <xdr:rowOff>16</xdr:rowOff>
              </xdr:to>
            </anchor>
          </commentPr>
        </mc:Choice>
        <mc:Fallback/>
      </mc:AlternateContent>
    </comment>
    <comment ref="AA60"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6</xdr:col>
                <xdr:colOff>15</xdr:colOff>
                <xdr:row>56</xdr:row>
                <xdr:rowOff>10</xdr:rowOff>
              </xdr:from>
              <xdr:to>
                <xdr:col>28</xdr:col>
                <xdr:colOff>64</xdr:colOff>
                <xdr:row>60</xdr:row>
                <xdr:rowOff>16</xdr:rowOff>
              </xdr:to>
            </anchor>
          </commentPr>
        </mc:Choice>
        <mc:Fallback/>
      </mc:AlternateContent>
    </comment>
    <comment ref="AA61"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6</xdr:col>
                <xdr:colOff>15</xdr:colOff>
                <xdr:row>57</xdr:row>
                <xdr:rowOff>10</xdr:rowOff>
              </xdr:from>
              <xdr:to>
                <xdr:col>28</xdr:col>
                <xdr:colOff>64</xdr:colOff>
                <xdr:row>61</xdr:row>
                <xdr:rowOff>16</xdr:rowOff>
              </xdr:to>
            </anchor>
          </commentPr>
        </mc:Choice>
        <mc:Fallback/>
      </mc:AlternateContent>
    </comment>
  </commentList>
</comments>
</file>

<file path=xl/sharedStrings.xml><?xml version="1.0" encoding="utf-8"?>
<sst xmlns="http://schemas.openxmlformats.org/spreadsheetml/2006/main" count="1343" uniqueCount="274">
  <si>
    <t xml:space="preserve">Observatory indicators</t>
  </si>
  <si>
    <t xml:space="preserve">Process: Farm Business</t>
  </si>
  <si>
    <t xml:space="preserve">Farm size</t>
  </si>
  <si>
    <t xml:space="preserve">Geographical area: England</t>
  </si>
  <si>
    <t xml:space="preserve">Source: Defra June Survey</t>
  </si>
  <si>
    <t xml:space="preserve">B1 Farm size</t>
  </si>
  <si>
    <t xml:space="preserve">Thousand holdings</t>
  </si>
  <si>
    <t xml:space="preserve">Commercial holdings</t>
  </si>
  <si>
    <t xml:space="preserve">2000 SLRs - June survey</t>
  </si>
  <si>
    <t xml:space="preserve">Total</t>
  </si>
  <si>
    <t xml:space="preserve">(a)</t>
  </si>
  <si>
    <t xml:space="preserve">0 to &lt;0.5 SLR</t>
  </si>
  <si>
    <t xml:space="preserve">very small  (spare time)</t>
  </si>
  <si>
    <t xml:space="preserve">&gt;=0.5 to &lt;1 SLR</t>
  </si>
  <si>
    <t xml:space="preserve">very small  (part time)</t>
  </si>
  <si>
    <t xml:space="preserve">&gt;=1 to &lt;2 SLR</t>
  </si>
  <si>
    <t xml:space="preserve">small</t>
  </si>
  <si>
    <t xml:space="preserve">&gt;=2 to &lt;3 SLR</t>
  </si>
  <si>
    <t xml:space="preserve">medium</t>
  </si>
  <si>
    <t xml:space="preserve">&gt;=3 to &lt;5 SLR</t>
  </si>
  <si>
    <t xml:space="preserve">large</t>
  </si>
  <si>
    <t xml:space="preserve">&gt;=5 SLR</t>
  </si>
  <si>
    <t xml:space="preserve">very large</t>
  </si>
  <si>
    <t xml:space="preserve">2000 SLRs - CTS</t>
  </si>
  <si>
    <t xml:space="preserve">(b)</t>
  </si>
  <si>
    <t xml:space="preserve">2006 SLRs - CTS</t>
  </si>
  <si>
    <t xml:space="preserve">(c)</t>
  </si>
  <si>
    <t xml:space="preserve">0 SLR</t>
  </si>
  <si>
    <t xml:space="preserve">&gt;0 to &lt;0.5 SLR</t>
  </si>
  <si>
    <t xml:space="preserve">v small</t>
  </si>
  <si>
    <t xml:space="preserve">med</t>
  </si>
  <si>
    <t xml:space="preserve">v large</t>
  </si>
  <si>
    <t xml:space="preserve">(a) 2000 SLRs, June survey data only</t>
  </si>
  <si>
    <t xml:space="preserve">(b) 2000 SLRs, June survey data for all but cattle - now sourced from Cattle Tracing System</t>
  </si>
  <si>
    <t xml:space="preserve">(c) 2006 SLRs, June survey data for all but cattle - now sourced from Cattle Tracing System.  In 2010 a register cleaning exercise was undertaken.  </t>
  </si>
  <si>
    <t xml:space="preserve">This resulted in inactive holdings being removed.  In addition, new thresholds were applied.  These changes were backdated to 2009.</t>
  </si>
  <si>
    <t xml:space="preserve">© Crown copyright 2015</t>
  </si>
  <si>
    <t xml:space="preserve">Farm type</t>
  </si>
  <si>
    <t xml:space="preserve">B2 Farm type</t>
  </si>
  <si>
    <t xml:space="preserve">Main holdings only</t>
  </si>
  <si>
    <t xml:space="preserve">1988 SGMs</t>
  </si>
  <si>
    <t xml:space="preserve">Cereals</t>
  </si>
  <si>
    <t xml:space="preserve">General cropping</t>
  </si>
  <si>
    <t xml:space="preserve">Horticulture</t>
  </si>
  <si>
    <t xml:space="preserve">Pigs and poultry</t>
  </si>
  <si>
    <t xml:space="preserve">Dairy</t>
  </si>
  <si>
    <t xml:space="preserve">Grazing livestock (LFA)</t>
  </si>
  <si>
    <t xml:space="preserve">Grazing livestock (lowland)</t>
  </si>
  <si>
    <t xml:space="preserve">Mixed</t>
  </si>
  <si>
    <t xml:space="preserve">Other</t>
  </si>
  <si>
    <t xml:space="preserve">2000 SGMs - June Survey commercial farms</t>
  </si>
  <si>
    <t xml:space="preserve">Pigs</t>
  </si>
  <si>
    <t xml:space="preserve">Poultry</t>
  </si>
  <si>
    <t xml:space="preserve">2000 SGMs - CTS commercial farms</t>
  </si>
  <si>
    <t xml:space="preserve">Standard Outputs - commercial farms</t>
  </si>
  <si>
    <t xml:space="preserve">(a) Standard outputs were previously based on a five year average centred around 2007. In 2013 the five year average was changed to centre on 2010. Results for 2013 are shown here on each basis for comparison. </t>
  </si>
  <si>
    <t xml:space="preserve">Pigs and Poultry</t>
  </si>
  <si>
    <t xml:space="preserve">Robust farm type Other</t>
  </si>
  <si>
    <t xml:space="preserve">Specialist mushrooms</t>
  </si>
  <si>
    <t xml:space="preserve">Specialist set-aside</t>
  </si>
  <si>
    <t xml:space="preserve">Specialist grass &amp; forage</t>
  </si>
  <si>
    <t xml:space="preserve">Specialist goats</t>
  </si>
  <si>
    <t xml:space="preserve">Specialist horses</t>
  </si>
  <si>
    <t xml:space="preserve">Non-classifiable - fallow</t>
  </si>
  <si>
    <t xml:space="preserve">Non-classifiable - other</t>
  </si>
  <si>
    <t xml:space="preserve">Non-classifiable </t>
  </si>
  <si>
    <t xml:space="preserve">Minor holdings</t>
  </si>
  <si>
    <t xml:space="preserve">Farm rents</t>
  </si>
  <si>
    <t xml:space="preserve">Source: Defra Farm Business Survey (FBS)</t>
  </si>
  <si>
    <t xml:space="preserve">B5 Farm Rents</t>
  </si>
  <si>
    <t xml:space="preserve">£ per hectare</t>
  </si>
  <si>
    <t xml:space="preserve"> (c)</t>
  </si>
  <si>
    <t xml:space="preserve">(d)</t>
  </si>
  <si>
    <t xml:space="preserve">2001 (a)</t>
  </si>
  <si>
    <t xml:space="preserve">2003 (b)</t>
  </si>
  <si>
    <t xml:space="preserve">Full Agricultural Tenancies</t>
  </si>
  <si>
    <t xml:space="preserve">Cattle &amp; Sheep (Lowland)</t>
  </si>
  <si>
    <t xml:space="preserve">Cattle &amp; Sheep (LFA)</t>
  </si>
  <si>
    <t xml:space="preserve">Farm Business Tenancies (e)</t>
  </si>
  <si>
    <t xml:space="preserve">Seasonal Agreements (e)</t>
  </si>
  <si>
    <t xml:space="preserve">(a) Results for 2001 and 2002 have been estimated by applying the corresponding percentage changes from the Tenanted Land Survey (TLS) to the FBS figures.</t>
  </si>
  <si>
    <t xml:space="preserve">(b) Results for 2003 are the mid-points between the estimates for 2002 and 2004, because there was no TLS conducted in 2003.</t>
  </si>
  <si>
    <t xml:space="preserve">(c) In 2010 the methodology used to assign farm types changed from Standard Gross Margins (SGMs) to Standard Outputs (SOs). </t>
  </si>
  <si>
    <t xml:space="preserve">This has caused a small shift in the number of farms in each farm type category between 2009 and 2010. </t>
  </si>
  <si>
    <t xml:space="preserve">For further details please see the information on the Farm Business Survey webpage at: </t>
  </si>
  <si>
    <t xml:space="preserve">https://www.gov.uk/government/collections/farm-business-survey</t>
  </si>
  <si>
    <t xml:space="preserve">(d) The weighting methodology changed in 2012, therefore results for 2011 are shown here for both methodologies. </t>
  </si>
  <si>
    <t xml:space="preserve">This allows comparisons to be made between years and demonstrates the scale of the impact of the change to the weights. </t>
  </si>
  <si>
    <t xml:space="preserve">Further details can be found in the survey methodology section on page 13 of the latest stats release here: </t>
  </si>
  <si>
    <t xml:space="preserve">https://www.gov.uk/government/publications/farm-rents</t>
  </si>
  <si>
    <t xml:space="preserve">(d) Figures for 'All farms' include values for other farm types such as pigs, poultry, horticulture and mixed farms.</t>
  </si>
  <si>
    <t xml:space="preserve">(e) FBT includes Farm Business Tenancies and similar informal agreements.  Informal agreements in this context are those that are based on the same principles</t>
  </si>
  <si>
    <t xml:space="preserve"> as an FBT but without the accompanying legal documentation.</t>
  </si>
  <si>
    <t xml:space="preserve">© Crown copyright 2014</t>
  </si>
  <si>
    <t xml:space="preserve">Farm Income</t>
  </si>
  <si>
    <t xml:space="preserve">Source: Defra Farm Business Survey</t>
  </si>
  <si>
    <t xml:space="preserve">B6 Farm Income</t>
  </si>
  <si>
    <t xml:space="preserve">Farm Business Income(a)</t>
  </si>
  <si>
    <t xml:space="preserve">£ per farm</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2009/10</t>
  </si>
  <si>
    <t xml:space="preserve">2010/11</t>
  </si>
  <si>
    <t xml:space="preserve">2011/12</t>
  </si>
  <si>
    <t xml:space="preserve">2012/13</t>
  </si>
  <si>
    <t xml:space="preserve">2013/14</t>
  </si>
  <si>
    <t xml:space="preserve">2014/15</t>
  </si>
  <si>
    <t xml:space="preserve">2015/16 f'cast</t>
  </si>
  <si>
    <t xml:space="preserve">England</t>
  </si>
  <si>
    <t xml:space="preserve">All farm types</t>
  </si>
  <si>
    <t xml:space="preserve">Specialist pigs</t>
  </si>
  <si>
    <t xml:space="preserve">Specialist poultry</t>
  </si>
  <si>
    <t xml:space="preserve">Figures are for March/February years with the most recent year shown therefore ending February 2015. This covered the 2014 harvest and includes the Single Farm Payment due in the 2014/15 accounting year. </t>
  </si>
  <si>
    <t xml:space="preserve">Figures for 2015/16 are forecasts. Survey results will be published in October 2016.</t>
  </si>
  <si>
    <t xml:space="preserve">(a) Farm type classification changed from 'standard gross margins' (SGM) typology</t>
  </si>
  <si>
    <t xml:space="preserve">(b) Farm typology was changed in 2009/10 from using Standard Gross Margins (minimum threshold 8ESU) to Standard Outputs (minimum threshold = 25,000 euros of SO). Revised weighting framework separating specialist poultry meat from specialist poultry layers.</t>
  </si>
  <si>
    <t xml:space="preserve">(c) Farm type classification changed from 2007SO averages to 2010SO averages (i.e. 5 year average centred on 2010)</t>
  </si>
  <si>
    <t xml:space="preserve">Please see the explanatory document at: http://www.defra.gov.uk/statistics/foodfarm/farmmanage/fbs/ for further details of these changes.</t>
  </si>
  <si>
    <t xml:space="preserve">Net Farm Income</t>
  </si>
  <si>
    <t xml:space="preserve">Farm business income data for years before 2003/04 are not available.</t>
  </si>
  <si>
    <t xml:space="preserve">Revised weighting framework separating poultry meat from specialist poultry layers</t>
  </si>
  <si>
    <t xml:space="preserve">Excluding farms subjected to the compulsory FMD cull</t>
  </si>
  <si>
    <t xml:space="preserve">© Crown copyright 2016</t>
  </si>
  <si>
    <t xml:space="preserve">Indebtedness</t>
  </si>
  <si>
    <t xml:space="preserve">Geographic area: England </t>
  </si>
  <si>
    <t xml:space="preserve">Source: Defra</t>
  </si>
  <si>
    <t xml:space="preserve">B7 Level of indebtedness (Ratio of Liabilities to Assets) by farm type</t>
  </si>
  <si>
    <t xml:space="preserve">All Farm Types</t>
  </si>
  <si>
    <t xml:space="preserve">General Cropping</t>
  </si>
  <si>
    <t xml:space="preserve">Specialist Pigs</t>
  </si>
  <si>
    <t xml:space="preserve">Specialist Poultry</t>
  </si>
  <si>
    <t xml:space="preserve">Grazing Livestock (LFA)</t>
  </si>
  <si>
    <t xml:space="preserve">Grazing Livestock (Lowland)</t>
  </si>
  <si>
    <t xml:space="preserve">B7a &amp; b Total external liabilities</t>
  </si>
  <si>
    <t xml:space="preserve">Closing balance £ per farm</t>
  </si>
  <si>
    <t xml:space="preserve">of which:</t>
  </si>
  <si>
    <t xml:space="preserve">Bank term loans</t>
  </si>
  <si>
    <t xml:space="preserve">Other long and medium term loans</t>
  </si>
  <si>
    <t xml:space="preserve">Bank overdraft</t>
  </si>
  <si>
    <t xml:space="preserve">Other short term loans</t>
  </si>
  <si>
    <t xml:space="preserve">(a)  In 2010/11 changes were made to the minimum size threshold (&gt; 25,000€) and also to the classification of farms moving to a system based on Standard Outputs.  These changes were backdated to 2009/10.  Therefore earlier years are not directly comparable.</t>
  </si>
  <si>
    <t xml:space="preserve">A revised weighting framework separating specialist poultry meat from specialist layers was implemented in 2012/13. These changes have been backdated to 2009/10.</t>
  </si>
  <si>
    <t xml:space="preserve">(b) As per EU methodology, Standard Outputs were updated in 2013/14 to be based on the 5 year average centred on 2010. Previous Standard Outputs were based on the 5 year average centred on 2007. Results have been backdated to 2012/13 for comparability.</t>
  </si>
  <si>
    <t xml:space="preserve">By farm type:</t>
  </si>
  <si>
    <t xml:space="preserve">Breakdown of Total External Liabilities by farm type</t>
  </si>
  <si>
    <t xml:space="preserve">Total external liabilities</t>
  </si>
  <si>
    <t xml:space="preserve">of which: bank term loans</t>
  </si>
  <si>
    <t xml:space="preserve">other long and medium term loans</t>
  </si>
  <si>
    <t xml:space="preserve">bank overdraft</t>
  </si>
  <si>
    <t xml:space="preserve">other short term loans</t>
  </si>
  <si>
    <t xml:space="preserve">Level of indebtedness (ratio of liabilities to assets) 2013/14 - by farm type</t>
  </si>
  <si>
    <t xml:space="preserve">95% CI</t>
  </si>
  <si>
    <t xml:space="preserve">General 
Cropping</t>
  </si>
  <si>
    <t xml:space="preserve">Specialist 
Pigs</t>
  </si>
  <si>
    <t xml:space="preserve">Specialist 
Poultry</t>
  </si>
  <si>
    <r>
      <rPr>
        <b val="true"/>
        <sz val="10"/>
        <rFont val="Arial"/>
        <family val="2"/>
      </rPr>
      <t xml:space="preserve">Grazing 
livestock (</t>
    </r>
    <r>
      <rPr>
        <b val="true"/>
        <sz val="8"/>
        <rFont val="Arial"/>
        <family val="2"/>
      </rPr>
      <t xml:space="preserve">LFA</t>
    </r>
    <r>
      <rPr>
        <b val="true"/>
        <sz val="10"/>
        <rFont val="Arial"/>
        <family val="2"/>
      </rPr>
      <t xml:space="preserve">)</t>
    </r>
  </si>
  <si>
    <r>
      <rPr>
        <b val="true"/>
        <sz val="10"/>
        <rFont val="Arial"/>
        <family val="2"/>
      </rPr>
      <t xml:space="preserve">Grazing 
livestock (</t>
    </r>
    <r>
      <rPr>
        <b val="true"/>
        <sz val="8"/>
        <rFont val="Arial"/>
        <family val="2"/>
      </rPr>
      <t xml:space="preserve">Lowland</t>
    </r>
    <r>
      <rPr>
        <b val="true"/>
        <sz val="10"/>
        <rFont val="Arial"/>
        <family val="2"/>
      </rPr>
      <t xml:space="preserve">)</t>
    </r>
  </si>
  <si>
    <t xml:space="preserve">Diversification</t>
  </si>
  <si>
    <t xml:space="preserve">B8 Diversification</t>
  </si>
  <si>
    <t xml:space="preserve">% of farms</t>
  </si>
  <si>
    <t xml:space="preserve">Income of diversified enterprise £m</t>
  </si>
  <si>
    <t xml:space="preserve">£m</t>
  </si>
  <si>
    <t xml:space="preserve">All types</t>
  </si>
  <si>
    <t xml:space="preserve">All kinds</t>
  </si>
  <si>
    <t xml:space="preserve">Total farm business income</t>
  </si>
  <si>
    <t xml:space="preserve">Letting buildings for non-farm use</t>
  </si>
  <si>
    <t xml:space="preserve">Income from agriculture</t>
  </si>
  <si>
    <t xml:space="preserve">Processing/retailing of farm produce</t>
  </si>
  <si>
    <t xml:space="preserve">Subsidies &amp; payments to agriculture</t>
  </si>
  <si>
    <t xml:space="preserve">Sport and recreation</t>
  </si>
  <si>
    <t xml:space="preserve">Income from SPS</t>
  </si>
  <si>
    <t xml:space="preserve">Tourist accommodation and catering</t>
  </si>
  <si>
    <t xml:space="preserve">Income from agri-environment work</t>
  </si>
  <si>
    <t xml:space="preserve">Other diversified activity</t>
  </si>
  <si>
    <t xml:space="preserve">Income from diversified enterprises</t>
  </si>
  <si>
    <t xml:space="preserve">North West</t>
  </si>
  <si>
    <t xml:space="preserve">North East and Yorks &amp; Humber</t>
  </si>
  <si>
    <t xml:space="preserve">East Midlands</t>
  </si>
  <si>
    <t xml:space="preserve">West Midlands</t>
  </si>
  <si>
    <t xml:space="preserve">East</t>
  </si>
  <si>
    <t xml:space="preserve">South East</t>
  </si>
  <si>
    <t xml:space="preserve">South West</t>
  </si>
  <si>
    <t xml:space="preserve">Labour profiles</t>
  </si>
  <si>
    <t xml:space="preserve">B9 Labour profiles</t>
  </si>
  <si>
    <t xml:space="preserve">all holdings</t>
  </si>
  <si>
    <t xml:space="preserve">Th. head</t>
  </si>
  <si>
    <t xml:space="preserve">Total Labour force</t>
  </si>
  <si>
    <t xml:space="preserve">    Farmers, partners, directors and their spouses working on the holding - full time</t>
  </si>
  <si>
    <t xml:space="preserve">    Farmers, partners, directors and their spouses working on the holding - part time</t>
  </si>
  <si>
    <t xml:space="preserve">    Salaried managers</t>
  </si>
  <si>
    <t xml:space="preserve">    Regular workers - full time</t>
  </si>
  <si>
    <t xml:space="preserve">    Regular workers - part time</t>
  </si>
  <si>
    <t xml:space="preserve">    Seasonal, casual or gang labour</t>
  </si>
  <si>
    <t xml:space="preserve">Total labour force on agricultural holdings</t>
  </si>
  <si>
    <t xml:space="preserve">people per holding</t>
  </si>
  <si>
    <t xml:space="preserve">Grazing Livestock LFA</t>
  </si>
  <si>
    <t xml:space="preserve">Grazing Livestock Lowland</t>
  </si>
  <si>
    <t xml:space="preserve">Unclassified</t>
  </si>
  <si>
    <t xml:space="preserve">Farmers, partners, directors and spouses working on the holding</t>
  </si>
  <si>
    <t xml:space="preserve">Regular workers </t>
  </si>
  <si>
    <t xml:space="preserve">Seasonal, casual and gang workers</t>
  </si>
  <si>
    <t xml:space="preserve">Contracting costs</t>
  </si>
  <si>
    <t xml:space="preserve">B10 Contracting costs by farm type</t>
  </si>
  <si>
    <t xml:space="preserve">2007 Standard outputs (a)</t>
  </si>
  <si>
    <t xml:space="preserve">2010 Standard outputs (b)</t>
  </si>
  <si>
    <t xml:space="preserve">(a) The threshold and classification of farm types for the Farm Business Survey was changed in 2010/11.  Results for 2009/10 are presented on both bases. Until 2009/10 typology was based on Standard Gross Margins. From 2009/10 typology has been based on Standard Outputs. </t>
  </si>
  <si>
    <t xml:space="preserve"> In addition, a revised weighting framework separating specialist poultry meat from specialist poultry layers was implemented in 2012/13. The changes have been backdated to 2009/10 for comparability.</t>
  </si>
  <si>
    <t xml:space="preserve">(b) As per EU methodology, Standard Outputs were updated in 2013/14 to be based on the 5 year average centred on 2010. Results have been backdated to 2012/13 for comparability.</t>
  </si>
  <si>
    <t xml:space="preserve">(c) The weighting methodology was changed for Farm Accounts in England 2012/13 to improve the reliability of the results for farms with poultry. </t>
  </si>
  <si>
    <t xml:space="preserve">Crop and milk yields</t>
  </si>
  <si>
    <t xml:space="preserve">Geographic area: England and UK</t>
  </si>
  <si>
    <t xml:space="preserve">Source: Defra, RPA</t>
  </si>
  <si>
    <t xml:space="preserve">B11 Average Crop and Milk yields</t>
  </si>
  <si>
    <t xml:space="preserve">final</t>
  </si>
  <si>
    <t xml:space="preserve">Wheat (England)</t>
  </si>
  <si>
    <t xml:space="preserve">Barley (England)</t>
  </si>
  <si>
    <t xml:space="preserve">Oilseed rape (England (a))</t>
  </si>
  <si>
    <t xml:space="preserve">Milk (UK)</t>
  </si>
  <si>
    <t xml:space="preserve">Potatoes (UK)</t>
  </si>
  <si>
    <t xml:space="preserve">Sugar beet (England)</t>
  </si>
  <si>
    <t xml:space="preserve">(a) Includes yields of OSR grown on set-aside land between 2004 and 2007. Set-aside requirements ended in autumn 2007.</t>
  </si>
  <si>
    <t xml:space="preserve">B11 Average Regional Crop yields</t>
  </si>
  <si>
    <t xml:space="preserve">WHEAT YIELDS - GORs</t>
  </si>
  <si>
    <t xml:space="preserve">North East</t>
  </si>
  <si>
    <t xml:space="preserve">Yorkshire &amp; The Humber</t>
  </si>
  <si>
    <t xml:space="preserve">Eastern</t>
  </si>
  <si>
    <t xml:space="preserve">WHEAT YIELDS - SSRs</t>
  </si>
  <si>
    <t xml:space="preserve">North</t>
  </si>
  <si>
    <t xml:space="preserve">East Anglia</t>
  </si>
  <si>
    <t xml:space="preserve">BARLEY YIELDS - GORs</t>
  </si>
  <si>
    <t xml:space="preserve">BARLEY YIELDS - SSRs</t>
  </si>
  <si>
    <t xml:space="preserve">OILSEED RAPE YIELDS (winter sown crop only)</t>
  </si>
  <si>
    <t xml:space="preserve">Winter oilseed yields exclude crop grown on set-aside land .</t>
  </si>
  <si>
    <t xml:space="preserve">Livestock numbers</t>
  </si>
  <si>
    <t xml:space="preserve">Source: Defra Agricultural June Survey</t>
  </si>
  <si>
    <t xml:space="preserve">B12 Livestock numbers</t>
  </si>
  <si>
    <t xml:space="preserve">Thousand head</t>
  </si>
  <si>
    <t xml:space="preserve">Dairy herd</t>
  </si>
  <si>
    <t xml:space="preserve">  June survey all holdings</t>
  </si>
  <si>
    <t xml:space="preserve">  CTS all holdings</t>
  </si>
  <si>
    <t xml:space="preserve">  Lowland main holdings</t>
  </si>
  <si>
    <t xml:space="preserve">  Lowland all holdings - rev LFA designation</t>
  </si>
  <si>
    <t xml:space="preserve">  Lowland CTS commercial holdings</t>
  </si>
  <si>
    <t xml:space="preserve">  LFA main holdings</t>
  </si>
  <si>
    <t xml:space="preserve">  LFA all holdings - rev LFA designation</t>
  </si>
  <si>
    <t xml:space="preserve">  LFA CTS commercial holdings</t>
  </si>
  <si>
    <t xml:space="preserve">Beef herd</t>
  </si>
  <si>
    <t xml:space="preserve">  Lowland all holdings - rev LFA classification</t>
  </si>
  <si>
    <t xml:space="preserve">Sheep breeding flock</t>
  </si>
  <si>
    <t xml:space="preserve">  All holdings</t>
  </si>
  <si>
    <t xml:space="preserve">  Commercial holdings</t>
  </si>
  <si>
    <t xml:space="preserve">  Lowland commercial holdings</t>
  </si>
  <si>
    <t xml:space="preserve">  LFA all holdings - rev LFA classification</t>
  </si>
  <si>
    <t xml:space="preserve">  LFA commercial holdings</t>
  </si>
  <si>
    <t xml:space="preserve">Since June 2007, cattle numbers have not been collected within the June Survey. Cattle populations are now obtained directly from the Cattle Tracing System (CTS).</t>
  </si>
  <si>
    <t xml:space="preserve">In 2006, the method of assigning LFA markers to holdings was revised and retrospectively applied from June 2000.</t>
  </si>
  <si>
    <t xml:space="preserve">1975 definition of LFA before widening to include Disadvantaged Areas in 1986.</t>
  </si>
  <si>
    <t xml:space="preserve">Regional data Th. head</t>
  </si>
  <si>
    <t xml:space="preserve">June survey</t>
  </si>
  <si>
    <t xml:space="preserve">Yorkshire and the Humber</t>
  </si>
  <si>
    <t xml:space="preserve">CTS - all farms</t>
  </si>
  <si>
    <t xml:space="preserve">CTS - commercial farms</t>
  </si>
  <si>
    <t xml:space="preserve">All holdings</t>
  </si>
  <si>
    <t xml:space="preserve">(to 2009)</t>
  </si>
  <si>
    <t xml:space="preserve">(from 2009)</t>
  </si>
</sst>
</file>

<file path=xl/styles.xml><?xml version="1.0" encoding="utf-8"?>
<styleSheet xmlns="http://schemas.openxmlformats.org/spreadsheetml/2006/main">
  <numFmts count="21">
    <numFmt numFmtId="164" formatCode="General"/>
    <numFmt numFmtId="165" formatCode="_-* #,##0.00_-;\-* #,##0.00_-;_-* \-??_-;_-@_-"/>
    <numFmt numFmtId="166" formatCode="_-\£* #,##0.00_-;&quot;-£&quot;* #,##0.00_-;_-\£* \-??_-;_-@_-"/>
    <numFmt numFmtId="167" formatCode="0"/>
    <numFmt numFmtId="168" formatCode="0.00"/>
    <numFmt numFmtId="169" formatCode="0%"/>
    <numFmt numFmtId="170" formatCode="#\ ###\ ##0"/>
    <numFmt numFmtId="171" formatCode="#\ ##0.0,"/>
    <numFmt numFmtId="172" formatCode="#####\ ##0.0,"/>
    <numFmt numFmtId="173" formatCode="#\ ##0.0"/>
    <numFmt numFmtId="174" formatCode="0.0"/>
    <numFmt numFmtId="175" formatCode="#,##0"/>
    <numFmt numFmtId="176" formatCode="\£#,##0"/>
    <numFmt numFmtId="177" formatCode="_-* #,##0.0_-;\-* #,##0.0_-;_-* \-??_-;_-@_-"/>
    <numFmt numFmtId="178" formatCode="#,##0.00"/>
    <numFmt numFmtId="179" formatCode="#,##0.0"/>
    <numFmt numFmtId="180" formatCode="#\ ##0,"/>
    <numFmt numFmtId="181" formatCode="#\ ###\ ##0.0"/>
    <numFmt numFmtId="182" formatCode="0.000000"/>
    <numFmt numFmtId="183" formatCode="#\ ##0"/>
    <numFmt numFmtId="184" formatCode="0.0%"/>
  </numFmts>
  <fonts count="56">
    <font>
      <sz val="10"/>
      <name val="Arial"/>
      <family val="0"/>
    </font>
    <font>
      <sz val="10"/>
      <name val="Arial"/>
      <family val="0"/>
    </font>
    <font>
      <sz val="10"/>
      <name val="Arial"/>
      <family val="0"/>
    </font>
    <font>
      <sz val="10"/>
      <name val="Arial"/>
      <family val="0"/>
    </font>
    <font>
      <sz val="10"/>
      <name val="Arial"/>
      <family val="2"/>
    </font>
    <font>
      <sz val="10"/>
      <color rgb="FF008000"/>
      <name val="Arial"/>
      <family val="2"/>
    </font>
    <font>
      <sz val="10"/>
      <color rgb="FFFF00FF"/>
      <name val="Arial"/>
      <family val="2"/>
    </font>
    <font>
      <sz val="9"/>
      <name val="Arial"/>
      <family val="2"/>
    </font>
    <font>
      <u val="single"/>
      <sz val="8"/>
      <color rgb="FF0000FF"/>
      <name val="MS Sans Serif"/>
      <family val="2"/>
    </font>
    <font>
      <u val="single"/>
      <sz val="10"/>
      <color rgb="FF0000FF"/>
      <name val="Arial"/>
      <family val="2"/>
    </font>
    <font>
      <sz val="10"/>
      <color rgb="FF000080"/>
      <name val="Arial"/>
      <family val="2"/>
    </font>
    <font>
      <sz val="10"/>
      <color rgb="FF0000FF"/>
      <name val="Arial"/>
      <family val="2"/>
    </font>
    <font>
      <sz val="12"/>
      <color rgb="FF000000"/>
      <name val="Arial"/>
      <family val="2"/>
    </font>
    <font>
      <sz val="8"/>
      <name val="MS Sans Serif"/>
      <family val="2"/>
    </font>
    <font>
      <sz val="10"/>
      <color rgb="FF000000"/>
      <name val="Arial"/>
      <family val="2"/>
    </font>
    <font>
      <sz val="8.5"/>
      <name val="MS Sans Serif"/>
      <family val="2"/>
    </font>
    <font>
      <sz val="10"/>
      <name val="Times New Roman"/>
      <family val="1"/>
    </font>
    <font>
      <sz val="8"/>
      <name val="Arial"/>
      <family val="2"/>
    </font>
    <font>
      <b val="true"/>
      <sz val="14"/>
      <name val="Arial"/>
      <family val="2"/>
    </font>
    <font>
      <b val="true"/>
      <sz val="10"/>
      <name val="Arial"/>
      <family val="2"/>
    </font>
    <font>
      <sz val="10"/>
      <color rgb="FF003300"/>
      <name val="Arial"/>
      <family val="2"/>
    </font>
    <font>
      <b val="true"/>
      <sz val="12"/>
      <name val="Arial"/>
      <family val="2"/>
    </font>
    <font>
      <sz val="10"/>
      <color rgb="FFFFFFFF"/>
      <name val="Arial"/>
      <family val="2"/>
    </font>
    <font>
      <sz val="9"/>
      <color rgb="FF808000"/>
      <name val="Arial"/>
      <family val="2"/>
    </font>
    <font>
      <sz val="8"/>
      <color rgb="FF55463F"/>
      <name val="Arial"/>
      <family val="0"/>
    </font>
    <font>
      <b val="true"/>
      <sz val="12"/>
      <color rgb="FF55463F"/>
      <name val="Arial"/>
      <family val="0"/>
    </font>
    <font>
      <sz val="10"/>
      <color rgb="FF55463F"/>
      <name val="Arial"/>
      <family val="0"/>
    </font>
    <font>
      <sz val="10"/>
      <color rgb="FF55463F"/>
      <name val="Arial"/>
      <family val="2"/>
    </font>
    <font>
      <b val="true"/>
      <sz val="12"/>
      <color rgb="FF55463F"/>
      <name val="Arial"/>
      <family val="2"/>
    </font>
    <font>
      <b val="true"/>
      <sz val="10"/>
      <color rgb="FFC0C0C0"/>
      <name val="Arial"/>
      <family val="2"/>
    </font>
    <font>
      <sz val="10"/>
      <color rgb="FFC0C0C0"/>
      <name val="Arial"/>
      <family val="2"/>
    </font>
    <font>
      <sz val="10"/>
      <color rgb="FF333399"/>
      <name val="Arial"/>
      <family val="2"/>
    </font>
    <font>
      <sz val="10"/>
      <color rgb="FF808000"/>
      <name val="Arial"/>
      <family val="2"/>
    </font>
    <font>
      <sz val="9"/>
      <color rgb="FF55463F"/>
      <name val="Arial"/>
      <family val="2"/>
    </font>
    <font>
      <sz val="8"/>
      <color rgb="FF55463F"/>
      <name val="Arial"/>
      <family val="2"/>
    </font>
    <font>
      <b val="true"/>
      <sz val="12"/>
      <color rgb="FF000000"/>
      <name val="Arial"/>
      <family val="2"/>
    </font>
    <font>
      <sz val="8"/>
      <color rgb="FF000000"/>
      <name val="Arial"/>
      <family val="2"/>
    </font>
    <font>
      <b val="true"/>
      <sz val="8"/>
      <name val="Arial"/>
      <family val="2"/>
    </font>
    <font>
      <sz val="10"/>
      <color rgb="FF333300"/>
      <name val="Arial"/>
      <family val="2"/>
    </font>
    <font>
      <sz val="9.2"/>
      <color rgb="FF333300"/>
      <name val="Arial"/>
      <family val="2"/>
    </font>
    <font>
      <sz val="8"/>
      <color rgb="FF333300"/>
      <name val="Arial"/>
      <family val="2"/>
    </font>
    <font>
      <sz val="10"/>
      <color rgb="FFFF0000"/>
      <name val="Arial"/>
      <family val="2"/>
    </font>
    <font>
      <sz val="9"/>
      <color rgb="FF333300"/>
      <name val="Arial"/>
      <family val="2"/>
    </font>
    <font>
      <sz val="10"/>
      <name val="MS Sans Serif"/>
      <family val="2"/>
    </font>
    <font>
      <sz val="10"/>
      <color rgb="FF000000"/>
      <name val="MS Sans Serif"/>
      <family val="2"/>
    </font>
    <font>
      <sz val="11"/>
      <color rgb="FF55463F"/>
      <name val="Calibri"/>
      <family val="0"/>
    </font>
    <font>
      <b val="true"/>
      <sz val="10"/>
      <color rgb="FF55463F"/>
      <name val="Arial"/>
      <family val="0"/>
    </font>
    <font>
      <b val="true"/>
      <sz val="11"/>
      <color rgb="FF000000"/>
      <name val="Calibri"/>
      <family val="0"/>
    </font>
    <font>
      <sz val="11"/>
      <color rgb="FF000000"/>
      <name val="Calibri"/>
      <family val="0"/>
    </font>
    <font>
      <u val="single"/>
      <sz val="11"/>
      <color rgb="FF333399"/>
      <name val="Calibri"/>
      <family val="0"/>
    </font>
    <font>
      <sz val="12"/>
      <color rgb="FF000080"/>
      <name val="Arial"/>
      <family val="2"/>
    </font>
    <font>
      <sz val="8"/>
      <color rgb="FF000000"/>
      <name val="Tahoma"/>
      <family val="2"/>
    </font>
    <font>
      <b val="true"/>
      <sz val="8"/>
      <color rgb="FF000000"/>
      <name val="Tahoma"/>
      <family val="2"/>
    </font>
    <font>
      <sz val="11"/>
      <color rgb="FF000000"/>
      <name val="Calibri"/>
      <family val="2"/>
    </font>
    <font>
      <sz val="8"/>
      <color rgb="FF000000"/>
      <name val="MS Sans Serif"/>
      <family val="2"/>
    </font>
    <font>
      <i val="true"/>
      <sz val="8"/>
      <color rgb="FFFF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bottom/>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right style="thin"/>
      <top/>
      <bottom/>
      <diagonal/>
    </border>
    <border diagonalUp="false" diagonalDown="false">
      <left/>
      <right style="thin"/>
      <top/>
      <bottom style="medium"/>
      <diagonal/>
    </border>
    <border diagonalUp="false" diagonalDown="false">
      <left style="thin"/>
      <right/>
      <top/>
      <bottom/>
      <diagonal/>
    </border>
    <border diagonalUp="false" diagonalDown="false">
      <left/>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medium"/>
      <right/>
      <top style="medium"/>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medium"/>
      <right/>
      <top/>
      <bottom style="thin"/>
      <diagonal/>
    </border>
  </borders>
  <cellStyleXfs count="4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false" applyAlignment="true" applyProtection="true">
      <alignment horizontal="center" vertical="bottom" textRotation="0" wrapText="false" indent="0" shrinkToFit="false"/>
      <protection locked="true" hidden="false"/>
    </xf>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false" applyProtection="true">
      <protection locked="true" hidden="false"/>
    </xf>
    <xf numFmtId="164" fontId="11"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13" fillId="0" borderId="0" applyFont="true" applyBorder="true" applyAlignment="false" applyProtection="true">
      <protection locked="false" hidden="false"/>
    </xf>
    <xf numFmtId="164" fontId="13" fillId="0" borderId="0" applyFont="true" applyBorder="true" applyAlignment="false" applyProtection="true">
      <protection locked="false" hidden="false"/>
    </xf>
    <xf numFmtId="164" fontId="13" fillId="0" borderId="0" applyFont="true" applyBorder="true" applyAlignment="false" applyProtection="true">
      <protection locked="false" hidden="false"/>
    </xf>
    <xf numFmtId="164" fontId="13" fillId="0" borderId="0" applyFont="true" applyBorder="true" applyAlignment="false" applyProtection="true">
      <protection locked="false" hidden="false"/>
    </xf>
    <xf numFmtId="164" fontId="13" fillId="0" borderId="0" applyFont="true" applyBorder="true" applyAlignment="false" applyProtection="true">
      <protection locked="false" hidden="false"/>
    </xf>
    <xf numFmtId="164" fontId="13" fillId="0" borderId="0" applyFont="true" applyBorder="tru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1" applyFont="true" applyBorder="true" applyAlignment="true" applyProtection="false">
      <alignment horizontal="right" vertical="top"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1" applyFont="true" applyBorder="true" applyAlignment="true" applyProtection="true">
      <alignment horizontal="left" vertical="top"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60" applyFont="false" applyBorder="false" applyAlignment="false" applyProtection="false">
      <alignment horizontal="general" vertical="bottom" textRotation="0" wrapText="false" indent="0" shrinkToFit="false"/>
      <protection locked="true" hidden="false"/>
    </xf>
    <xf numFmtId="164" fontId="19" fillId="0" borderId="0" xfId="60" applyFont="true" applyBorder="false" applyAlignment="false" applyProtection="false">
      <alignment horizontal="general" vertical="bottom" textRotation="0" wrapText="false" indent="0" shrinkToFit="false"/>
      <protection locked="true" hidden="false"/>
    </xf>
    <xf numFmtId="164" fontId="4" fillId="0" borderId="0" xfId="60" applyFont="true" applyBorder="false" applyAlignment="false" applyProtection="false">
      <alignment horizontal="general" vertical="bottom" textRotation="0" wrapText="false" indent="0" shrinkToFit="false"/>
      <protection locked="true" hidden="false"/>
    </xf>
    <xf numFmtId="164" fontId="20" fillId="0" borderId="0" xfId="60" applyFont="true" applyBorder="false" applyAlignment="false" applyProtection="false">
      <alignment horizontal="general" vertical="bottom" textRotation="0" wrapText="false" indent="0" shrinkToFit="false"/>
      <protection locked="true" hidden="false"/>
    </xf>
    <xf numFmtId="167" fontId="4" fillId="0" borderId="0" xfId="60" applyFont="true" applyBorder="true" applyAlignment="false" applyProtection="false">
      <alignment horizontal="general" vertical="bottom" textRotation="0" wrapText="false" indent="0" shrinkToFit="false"/>
      <protection locked="true" hidden="false"/>
    </xf>
    <xf numFmtId="167" fontId="4" fillId="0" borderId="0" xfId="60" applyFont="true" applyBorder="false" applyAlignment="false" applyProtection="false">
      <alignment horizontal="general" vertical="bottom" textRotation="0" wrapText="false" indent="0" shrinkToFit="false"/>
      <protection locked="true" hidden="false"/>
    </xf>
    <xf numFmtId="167" fontId="4" fillId="0" borderId="0" xfId="60" applyFont="false" applyBorder="false" applyAlignment="false" applyProtection="false">
      <alignment horizontal="general" vertical="bottom" textRotation="0" wrapText="false" indent="0" shrinkToFit="false"/>
      <protection locked="true" hidden="false"/>
    </xf>
    <xf numFmtId="164" fontId="21" fillId="0" borderId="0" xfId="60" applyFont="true" applyBorder="false" applyAlignment="false" applyProtection="false">
      <alignment horizontal="general" vertical="bottom" textRotation="0" wrapText="false" indent="0" shrinkToFit="false"/>
      <protection locked="true" hidden="false"/>
    </xf>
    <xf numFmtId="164" fontId="4" fillId="0" borderId="2" xfId="60" applyFont="true" applyBorder="true" applyAlignment="false" applyProtection="false">
      <alignment horizontal="general" vertical="bottom" textRotation="0" wrapText="false" indent="0" shrinkToFit="false"/>
      <protection locked="true" hidden="false"/>
    </xf>
    <xf numFmtId="164" fontId="4" fillId="0" borderId="3" xfId="60" applyFont="true" applyBorder="true" applyAlignment="true" applyProtection="false">
      <alignment horizontal="center" vertical="bottom" textRotation="0" wrapText="false" indent="0" shrinkToFit="false"/>
      <protection locked="true" hidden="false"/>
    </xf>
    <xf numFmtId="164" fontId="4" fillId="0" borderId="4" xfId="60" applyFont="true" applyBorder="true" applyAlignment="false" applyProtection="false">
      <alignment horizontal="general" vertical="bottom" textRotation="0" wrapText="false" indent="0" shrinkToFit="false"/>
      <protection locked="true" hidden="false"/>
    </xf>
    <xf numFmtId="164" fontId="19" fillId="0" borderId="0" xfId="60" applyFont="true" applyBorder="true" applyAlignment="false" applyProtection="false">
      <alignment horizontal="general" vertical="bottom" textRotation="0" wrapText="false" indent="0" shrinkToFit="false"/>
      <protection locked="true" hidden="false"/>
    </xf>
    <xf numFmtId="164" fontId="4" fillId="0" borderId="5" xfId="60" applyFont="true" applyBorder="true" applyAlignment="true" applyProtection="false">
      <alignment horizontal="right" vertical="bottom" textRotation="0" wrapText="false" indent="0" shrinkToFit="false"/>
      <protection locked="true" hidden="false"/>
    </xf>
    <xf numFmtId="164" fontId="4" fillId="0" borderId="0" xfId="60" applyFont="true" applyBorder="true" applyAlignment="true" applyProtection="false">
      <alignment horizontal="right" vertical="bottom" textRotation="0" wrapText="false" indent="0" shrinkToFit="false"/>
      <protection locked="true" hidden="false"/>
    </xf>
    <xf numFmtId="164" fontId="19" fillId="0" borderId="0" xfId="150" applyFont="true" applyBorder="false" applyAlignment="false" applyProtection="true">
      <alignment horizontal="general" vertical="bottom" textRotation="0" wrapText="false" indent="0" shrinkToFit="false"/>
      <protection locked="true" hidden="false"/>
    </xf>
    <xf numFmtId="164" fontId="4" fillId="0" borderId="0" xfId="60" applyFont="false" applyBorder="true" applyAlignment="false" applyProtection="false">
      <alignment horizontal="general" vertical="bottom" textRotation="0" wrapText="false" indent="0" shrinkToFit="false"/>
      <protection locked="true" hidden="false"/>
    </xf>
    <xf numFmtId="170" fontId="4" fillId="0" borderId="0" xfId="60" applyFont="true" applyBorder="true" applyAlignment="false" applyProtection="false">
      <alignment horizontal="general" vertical="bottom" textRotation="0" wrapText="false" indent="0" shrinkToFit="false"/>
      <protection locked="true" hidden="false"/>
    </xf>
    <xf numFmtId="164" fontId="4" fillId="0" borderId="0" xfId="60" applyFont="true" applyBorder="true" applyAlignment="false" applyProtection="false">
      <alignment horizontal="general" vertical="bottom" textRotation="0" wrapText="false" indent="0" shrinkToFit="false"/>
      <protection locked="true" hidden="false"/>
    </xf>
    <xf numFmtId="171" fontId="4" fillId="0" borderId="0" xfId="60" applyFont="false" applyBorder="false" applyAlignment="false" applyProtection="false">
      <alignment horizontal="general" vertical="bottom" textRotation="0" wrapText="false" indent="0" shrinkToFit="false"/>
      <protection locked="true" hidden="false"/>
    </xf>
    <xf numFmtId="164" fontId="0" fillId="0" borderId="0" xfId="150" applyFont="true" applyBorder="false" applyAlignment="false" applyProtection="true">
      <alignment horizontal="general" vertical="bottom" textRotation="0" wrapText="false" indent="0" shrinkToFit="false"/>
      <protection locked="true" hidden="false"/>
    </xf>
    <xf numFmtId="171" fontId="4" fillId="0" borderId="0" xfId="60" applyFont="true" applyBorder="true" applyAlignment="false" applyProtection="false">
      <alignment horizontal="general" vertical="bottom" textRotation="0" wrapText="false" indent="0" shrinkToFit="false"/>
      <protection locked="true" hidden="false"/>
    </xf>
    <xf numFmtId="172" fontId="4" fillId="0" borderId="0" xfId="60" applyFont="false" applyBorder="false" applyAlignment="false" applyProtection="false">
      <alignment horizontal="general" vertical="bottom" textRotation="0" wrapText="false" indent="0" shrinkToFit="false"/>
      <protection locked="true" hidden="false"/>
    </xf>
    <xf numFmtId="164" fontId="4" fillId="0" borderId="0" xfId="150" applyFont="true" applyBorder="false" applyAlignment="false" applyProtection="true">
      <alignment horizontal="general" vertical="bottom" textRotation="0" wrapText="false" indent="0" shrinkToFit="false"/>
      <protection locked="true" hidden="false"/>
    </xf>
    <xf numFmtId="164" fontId="14" fillId="0" borderId="0" xfId="146" applyFont="true" applyBorder="true" applyAlignment="true" applyProtection="false">
      <alignment horizontal="right" vertical="bottom" textRotation="0" wrapText="true" indent="0" shrinkToFit="false"/>
      <protection locked="true" hidden="false"/>
    </xf>
    <xf numFmtId="164" fontId="4" fillId="0" borderId="0" xfId="150" applyFont="true" applyBorder="false" applyAlignment="false" applyProtection="true">
      <alignment horizontal="general" vertical="bottom" textRotation="0" wrapText="false" indent="0" shrinkToFit="false"/>
      <protection locked="true" hidden="false"/>
    </xf>
    <xf numFmtId="171" fontId="4" fillId="0" borderId="0" xfId="88" applyFont="false" applyBorder="false" applyAlignment="false" applyProtection="false">
      <alignment horizontal="general" vertical="bottom" textRotation="0" wrapText="false" indent="0" shrinkToFit="false"/>
      <protection locked="true" hidden="false"/>
    </xf>
    <xf numFmtId="169" fontId="0" fillId="0" borderId="0" xfId="204" applyFont="true" applyBorder="true" applyAlignment="true" applyProtection="true">
      <alignment horizontal="general" vertical="bottom" textRotation="0" wrapText="false" indent="0" shrinkToFit="false"/>
      <protection locked="true" hidden="false"/>
    </xf>
    <xf numFmtId="171" fontId="4" fillId="0" borderId="0" xfId="60" applyFont="false" applyBorder="true" applyAlignment="false" applyProtection="false">
      <alignment horizontal="general" vertical="bottom" textRotation="0" wrapText="false" indent="0" shrinkToFit="false"/>
      <protection locked="true" hidden="false"/>
    </xf>
    <xf numFmtId="164" fontId="4" fillId="0" borderId="6" xfId="60" applyFont="true" applyBorder="true" applyAlignment="false" applyProtection="false">
      <alignment horizontal="general" vertical="bottom" textRotation="0" wrapText="false" indent="0" shrinkToFit="false"/>
      <protection locked="true" hidden="false"/>
    </xf>
    <xf numFmtId="164" fontId="4" fillId="0" borderId="7" xfId="60" applyFont="true" applyBorder="true" applyAlignment="false" applyProtection="false">
      <alignment horizontal="general" vertical="bottom" textRotation="0" wrapText="false" indent="0" shrinkToFit="false"/>
      <protection locked="true" hidden="false"/>
    </xf>
    <xf numFmtId="170" fontId="4" fillId="0" borderId="7" xfId="60" applyFont="true" applyBorder="true" applyAlignment="false" applyProtection="false">
      <alignment horizontal="general" vertical="bottom" textRotation="0" wrapText="false" indent="0" shrinkToFit="false"/>
      <protection locked="true" hidden="false"/>
    </xf>
    <xf numFmtId="171" fontId="4" fillId="0" borderId="7" xfId="60" applyFont="true" applyBorder="true" applyAlignment="false" applyProtection="false">
      <alignment horizontal="general" vertical="bottom" textRotation="0" wrapText="false" indent="0" shrinkToFit="false"/>
      <protection locked="true" hidden="false"/>
    </xf>
    <xf numFmtId="164" fontId="4" fillId="0" borderId="7" xfId="60" applyFont="fals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general" vertical="center" textRotation="0" wrapText="false" indent="0" shrinkToFit="false"/>
      <protection locked="true" hidden="false"/>
    </xf>
    <xf numFmtId="173" fontId="4" fillId="0" borderId="0" xfId="60" applyFont="true" applyBorder="false" applyAlignment="false" applyProtection="false">
      <alignment horizontal="general" vertical="bottom" textRotation="0" wrapText="false" indent="0" shrinkToFit="false"/>
      <protection locked="true" hidden="false"/>
    </xf>
    <xf numFmtId="174" fontId="4" fillId="0" borderId="0" xfId="60" applyFont="false" applyBorder="false" applyAlignment="false" applyProtection="false">
      <alignment horizontal="general" vertical="bottom" textRotation="0" wrapText="false" indent="0" shrinkToFit="false"/>
      <protection locked="true" hidden="false"/>
    </xf>
    <xf numFmtId="174" fontId="4" fillId="0" borderId="0" xfId="60" applyFont="true" applyBorder="false" applyAlignment="false" applyProtection="false">
      <alignment horizontal="general" vertical="bottom" textRotation="0" wrapText="false" indent="0" shrinkToFit="false"/>
      <protection locked="true" hidden="false"/>
    </xf>
    <xf numFmtId="171" fontId="22"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74" fontId="22" fillId="0" borderId="0" xfId="60" applyFont="true" applyBorder="false" applyAlignment="false" applyProtection="false">
      <alignment horizontal="general" vertical="bottom" textRotation="0" wrapText="false" indent="0" shrinkToFit="false"/>
      <protection locked="true" hidden="false"/>
    </xf>
    <xf numFmtId="164" fontId="23" fillId="0" borderId="0" xfId="60" applyFont="true" applyBorder="false" applyAlignment="false" applyProtection="false">
      <alignment horizontal="general" vertical="bottom" textRotation="0" wrapText="false" indent="0" shrinkToFit="false"/>
      <protection locked="true" hidden="false"/>
    </xf>
    <xf numFmtId="175" fontId="4" fillId="0" borderId="0" xfId="60" applyFont="false" applyBorder="false" applyAlignment="false" applyProtection="false">
      <alignment horizontal="general" vertical="bottom" textRotation="0" wrapText="false" indent="0" shrinkToFit="false"/>
      <protection locked="true" hidden="false"/>
    </xf>
    <xf numFmtId="164" fontId="4" fillId="0" borderId="0" xfId="96" applyFont="false" applyBorder="false" applyAlignment="false" applyProtection="false">
      <alignment horizontal="general" vertical="bottom" textRotation="0" wrapText="false" indent="0" shrinkToFit="false"/>
      <protection locked="true" hidden="false"/>
    </xf>
    <xf numFmtId="164" fontId="19" fillId="0" borderId="0" xfId="96" applyFont="true" applyBorder="false" applyAlignment="false" applyProtection="false">
      <alignment horizontal="general" vertical="bottom" textRotation="0" wrapText="false" indent="0" shrinkToFit="false"/>
      <protection locked="true" hidden="false"/>
    </xf>
    <xf numFmtId="164" fontId="4" fillId="0" borderId="0" xfId="96"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false" applyAlignment="false" applyProtection="false">
      <alignment horizontal="general" vertical="bottom" textRotation="0" wrapText="false" indent="0" shrinkToFit="false"/>
      <protection locked="true" hidden="false"/>
    </xf>
    <xf numFmtId="167" fontId="4" fillId="0" borderId="0" xfId="96" applyFont="true" applyBorder="true" applyAlignment="false" applyProtection="false">
      <alignment horizontal="general" vertical="bottom" textRotation="0" wrapText="false" indent="0" shrinkToFit="false"/>
      <protection locked="true" hidden="false"/>
    </xf>
    <xf numFmtId="167" fontId="4" fillId="0" borderId="0" xfId="96" applyFont="true" applyBorder="false" applyAlignment="false" applyProtection="false">
      <alignment horizontal="general" vertical="bottom" textRotation="0" wrapText="false" indent="0" shrinkToFit="false"/>
      <protection locked="true" hidden="false"/>
    </xf>
    <xf numFmtId="167" fontId="4" fillId="0" borderId="0" xfId="96" applyFont="false" applyBorder="false" applyAlignment="false" applyProtection="false">
      <alignment horizontal="general" vertical="bottom" textRotation="0" wrapText="false" indent="0" shrinkToFit="false"/>
      <protection locked="true" hidden="false"/>
    </xf>
    <xf numFmtId="164" fontId="21" fillId="0" borderId="0" xfId="96" applyFont="true" applyBorder="false" applyAlignment="false" applyProtection="false">
      <alignment horizontal="general" vertical="bottom" textRotation="0" wrapText="false" indent="0" shrinkToFit="false"/>
      <protection locked="true" hidden="false"/>
    </xf>
    <xf numFmtId="164" fontId="4" fillId="0" borderId="2" xfId="96" applyFont="true" applyBorder="true" applyAlignment="false" applyProtection="false">
      <alignment horizontal="general" vertical="bottom" textRotation="0" wrapText="false" indent="0" shrinkToFit="false"/>
      <protection locked="true" hidden="false"/>
    </xf>
    <xf numFmtId="164" fontId="4" fillId="0" borderId="8" xfId="96" applyFont="true" applyBorder="true" applyAlignment="true" applyProtection="false">
      <alignment horizontal="center" vertical="bottom" textRotation="0" wrapText="false" indent="0" shrinkToFit="false"/>
      <protection locked="true" hidden="false"/>
    </xf>
    <xf numFmtId="164" fontId="4" fillId="0" borderId="3" xfId="96" applyFont="true" applyBorder="true" applyAlignment="true" applyProtection="false">
      <alignment horizontal="center" vertical="bottom" textRotation="0" wrapText="false" indent="0" shrinkToFit="false"/>
      <protection locked="true" hidden="false"/>
    </xf>
    <xf numFmtId="164" fontId="4" fillId="0" borderId="4" xfId="96" applyFont="true" applyBorder="true" applyAlignment="false" applyProtection="false">
      <alignment horizontal="general" vertical="bottom" textRotation="0" wrapText="false" indent="0" shrinkToFit="false"/>
      <protection locked="true" hidden="false"/>
    </xf>
    <xf numFmtId="164" fontId="4" fillId="0" borderId="0" xfId="96" applyFont="true" applyBorder="true" applyAlignment="true" applyProtection="false">
      <alignment horizontal="right" vertical="bottom" textRotation="0" wrapText="false" indent="0" shrinkToFit="false"/>
      <protection locked="true" hidden="false"/>
    </xf>
    <xf numFmtId="164" fontId="4" fillId="0" borderId="9" xfId="96" applyFont="true" applyBorder="true" applyAlignment="true" applyProtection="false">
      <alignment horizontal="right" vertical="bottom" textRotation="0" wrapText="false" indent="0" shrinkToFit="false"/>
      <protection locked="true" hidden="false"/>
    </xf>
    <xf numFmtId="164" fontId="19" fillId="0" borderId="0" xfId="96" applyFont="true" applyBorder="true" applyAlignment="false" applyProtection="false">
      <alignment horizontal="general" vertical="bottom" textRotation="0" wrapText="false" indent="0" shrinkToFit="false"/>
      <protection locked="true" hidden="false"/>
    </xf>
    <xf numFmtId="171" fontId="4" fillId="0" borderId="0" xfId="96" applyFont="false" applyBorder="true" applyAlignment="false" applyProtection="false">
      <alignment horizontal="general" vertical="bottom" textRotation="0" wrapText="false" indent="0" shrinkToFit="false"/>
      <protection locked="true" hidden="false"/>
    </xf>
    <xf numFmtId="171" fontId="4" fillId="0" borderId="0" xfId="96" applyFont="true" applyBorder="true" applyAlignment="false" applyProtection="false">
      <alignment horizontal="general" vertical="bottom" textRotation="0" wrapText="false" indent="0" shrinkToFit="false"/>
      <protection locked="true" hidden="false"/>
    </xf>
    <xf numFmtId="171" fontId="4" fillId="0" borderId="9" xfId="96" applyFont="true" applyBorder="true" applyAlignment="false" applyProtection="false">
      <alignment horizontal="general" vertical="bottom" textRotation="0" wrapText="false" indent="0" shrinkToFit="false"/>
      <protection locked="true" hidden="false"/>
    </xf>
    <xf numFmtId="171" fontId="4" fillId="0" borderId="0" xfId="96" applyFont="false" applyBorder="false" applyAlignment="false" applyProtection="false">
      <alignment horizontal="general" vertical="bottom" textRotation="0" wrapText="false" indent="0" shrinkToFit="false"/>
      <protection locked="true" hidden="false"/>
    </xf>
    <xf numFmtId="171" fontId="4" fillId="0" borderId="0" xfId="150" applyFont="true" applyBorder="true" applyAlignment="false" applyProtection="true">
      <alignment horizontal="general" vertical="bottom" textRotation="0" wrapText="false" indent="0" shrinkToFit="false"/>
      <protection locked="true" hidden="false"/>
    </xf>
    <xf numFmtId="171" fontId="4" fillId="0" borderId="0" xfId="96" applyFont="true" applyBorder="false" applyAlignment="false" applyProtection="false">
      <alignment horizontal="general" vertical="bottom" textRotation="0" wrapText="false" indent="0" shrinkToFit="false"/>
      <protection locked="true" hidden="false"/>
    </xf>
    <xf numFmtId="171" fontId="4" fillId="0" borderId="9" xfId="150" applyFont="true" applyBorder="true" applyAlignment="false" applyProtection="true">
      <alignment horizontal="general" vertical="bottom" textRotation="0" wrapText="false" indent="0" shrinkToFit="false"/>
      <protection locked="true" hidden="false"/>
    </xf>
    <xf numFmtId="171" fontId="4" fillId="0" borderId="0" xfId="150" applyFont="true" applyBorder="false" applyAlignment="false" applyProtection="true">
      <alignment horizontal="general" vertical="bottom" textRotation="0" wrapText="false" indent="0" shrinkToFit="false"/>
      <protection locked="true" hidden="false"/>
    </xf>
    <xf numFmtId="164" fontId="4" fillId="0" borderId="0" xfId="150" applyFont="true" applyBorder="true" applyAlignment="false" applyProtection="true">
      <alignment horizontal="general" vertical="bottom" textRotation="0" wrapText="false" indent="0" shrinkToFit="false"/>
      <protection locked="true" hidden="false"/>
    </xf>
    <xf numFmtId="170" fontId="4" fillId="0" borderId="0" xfId="96" applyFont="true" applyBorder="true" applyAlignment="false" applyProtection="false">
      <alignment horizontal="general" vertical="bottom" textRotation="0" wrapText="false" indent="0" shrinkToFit="false"/>
      <protection locked="true" hidden="false"/>
    </xf>
    <xf numFmtId="170" fontId="4" fillId="0" borderId="9" xfId="96" applyFont="true" applyBorder="true" applyAlignment="false" applyProtection="false">
      <alignment horizontal="general" vertical="bottom" textRotation="0" wrapText="false" indent="0" shrinkToFit="false"/>
      <protection locked="true" hidden="false"/>
    </xf>
    <xf numFmtId="164" fontId="4" fillId="0" borderId="0" xfId="96" applyFont="false" applyBorder="true" applyAlignment="false" applyProtection="false">
      <alignment horizontal="general" vertical="bottom" textRotation="0" wrapText="false" indent="0" shrinkToFit="false"/>
      <protection locked="true" hidden="false"/>
    </xf>
    <xf numFmtId="167" fontId="4" fillId="0" borderId="0" xfId="150" applyFont="true" applyBorder="true" applyAlignment="false" applyProtection="true">
      <alignment horizontal="general" vertical="bottom" textRotation="0" wrapText="false" indent="0" shrinkToFit="false"/>
      <protection locked="true" hidden="false"/>
    </xf>
    <xf numFmtId="169" fontId="0" fillId="0" borderId="0" xfId="155" applyFont="true" applyBorder="true" applyAlignment="true" applyProtection="true">
      <alignment horizontal="general" vertical="bottom" textRotation="0" wrapText="false" indent="0" shrinkToFit="false"/>
      <protection locked="true" hidden="false"/>
    </xf>
    <xf numFmtId="174" fontId="4" fillId="0" borderId="0" xfId="96" applyFont="false" applyBorder="false" applyAlignment="false" applyProtection="false">
      <alignment horizontal="general" vertical="bottom" textRotation="0" wrapText="false" indent="0" shrinkToFit="false"/>
      <protection locked="true" hidden="false"/>
    </xf>
    <xf numFmtId="164" fontId="4" fillId="0" borderId="0" xfId="96" applyFont="true" applyBorder="false" applyAlignment="true" applyProtection="false">
      <alignment horizontal="right" vertical="bottom" textRotation="0" wrapText="false" indent="0" shrinkToFit="false"/>
      <protection locked="true" hidden="false"/>
    </xf>
    <xf numFmtId="164" fontId="19" fillId="0" borderId="0" xfId="96" applyFont="true" applyBorder="true" applyAlignment="true" applyProtection="false">
      <alignment horizontal="right" vertical="bottom" textRotation="0" wrapText="false" indent="0" shrinkToFit="false"/>
      <protection locked="true" hidden="false"/>
    </xf>
    <xf numFmtId="164" fontId="4" fillId="0" borderId="0" xfId="150" applyFont="true" applyBorder="false" applyAlignment="true" applyProtection="true">
      <alignment horizontal="right" vertical="bottom" textRotation="0" wrapText="false" indent="0" shrinkToFit="false"/>
      <protection locked="true" hidden="false"/>
    </xf>
    <xf numFmtId="164" fontId="4" fillId="0" borderId="0" xfId="96" applyFont="true" applyBorder="true" applyAlignment="false" applyProtection="false">
      <alignment horizontal="general" vertical="bottom" textRotation="0" wrapText="false" indent="0" shrinkToFit="false"/>
      <protection locked="true" hidden="false"/>
    </xf>
    <xf numFmtId="164" fontId="4" fillId="0" borderId="6" xfId="96" applyFont="true" applyBorder="true" applyAlignment="false" applyProtection="false">
      <alignment horizontal="general" vertical="bottom" textRotation="0" wrapText="false" indent="0" shrinkToFit="false"/>
      <protection locked="true" hidden="false"/>
    </xf>
    <xf numFmtId="171" fontId="4" fillId="0" borderId="7" xfId="96" applyFont="true" applyBorder="true" applyAlignment="false" applyProtection="false">
      <alignment horizontal="general" vertical="bottom" textRotation="0" wrapText="false" indent="0" shrinkToFit="false"/>
      <protection locked="true" hidden="false"/>
    </xf>
    <xf numFmtId="164" fontId="4" fillId="0" borderId="7" xfId="96" applyFont="true" applyBorder="true" applyAlignment="false" applyProtection="false">
      <alignment horizontal="general" vertical="bottom" textRotation="0" wrapText="false" indent="0" shrinkToFit="false"/>
      <protection locked="true" hidden="false"/>
    </xf>
    <xf numFmtId="170" fontId="4" fillId="0" borderId="7" xfId="96" applyFont="true" applyBorder="true" applyAlignment="false" applyProtection="false">
      <alignment horizontal="general" vertical="bottom" textRotation="0" wrapText="false" indent="0" shrinkToFit="false"/>
      <protection locked="true" hidden="false"/>
    </xf>
    <xf numFmtId="170" fontId="4" fillId="0" borderId="10" xfId="96" applyFont="true" applyBorder="true" applyAlignment="false" applyProtection="false">
      <alignment horizontal="general" vertical="bottom" textRotation="0" wrapText="false" indent="0" shrinkToFit="false"/>
      <protection locked="true" hidden="false"/>
    </xf>
    <xf numFmtId="171" fontId="22" fillId="0" borderId="0" xfId="96" applyFont="true" applyBorder="true" applyAlignment="false" applyProtection="false">
      <alignment horizontal="general" vertical="bottom" textRotation="0" wrapText="false" indent="0" shrinkToFit="false"/>
      <protection locked="true" hidden="false"/>
    </xf>
    <xf numFmtId="171" fontId="22" fillId="0" borderId="2" xfId="96" applyFont="true" applyBorder="true" applyAlignment="false" applyProtection="false">
      <alignment horizontal="general" vertical="bottom" textRotation="0" wrapText="false" indent="0" shrinkToFit="false"/>
      <protection locked="true" hidden="false"/>
    </xf>
    <xf numFmtId="173" fontId="4" fillId="0" borderId="0" xfId="96" applyFont="true" applyBorder="false" applyAlignment="false" applyProtection="false">
      <alignment horizontal="general" vertical="bottom" textRotation="0" wrapText="false" indent="0" shrinkToFit="false"/>
      <protection locked="true" hidden="false"/>
    </xf>
    <xf numFmtId="174" fontId="22" fillId="0" borderId="0" xfId="96" applyFont="true" applyBorder="false" applyAlignment="false" applyProtection="false">
      <alignment horizontal="general" vertical="bottom" textRotation="0" wrapText="false" indent="0" shrinkToFit="false"/>
      <protection locked="true" hidden="false"/>
    </xf>
    <xf numFmtId="171" fontId="22" fillId="0" borderId="0" xfId="96" applyFont="true" applyBorder="false" applyAlignment="false" applyProtection="false">
      <alignment horizontal="general" vertical="bottom" textRotation="0" wrapText="false" indent="0" shrinkToFit="false"/>
      <protection locked="true" hidden="false"/>
    </xf>
    <xf numFmtId="164" fontId="19" fillId="0" borderId="2" xfId="96" applyFont="true" applyBorder="true" applyAlignment="false" applyProtection="false">
      <alignment horizontal="general" vertical="bottom" textRotation="0" wrapText="false" indent="0" shrinkToFit="false"/>
      <protection locked="true" hidden="false"/>
    </xf>
    <xf numFmtId="164" fontId="4" fillId="0" borderId="2" xfId="96" applyFont="false" applyBorder="true" applyAlignment="false" applyProtection="false">
      <alignment horizontal="general" vertical="bottom" textRotation="0" wrapText="false" indent="0" shrinkToFit="false"/>
      <protection locked="true" hidden="false"/>
    </xf>
    <xf numFmtId="164" fontId="4" fillId="0" borderId="11" xfId="96" applyFont="true" applyBorder="true" applyAlignment="true" applyProtection="false">
      <alignment horizontal="center" vertical="bottom" textRotation="0" wrapText="false" indent="0" shrinkToFit="false"/>
      <protection locked="true" hidden="false"/>
    </xf>
    <xf numFmtId="164" fontId="19" fillId="0" borderId="0" xfId="96" applyFont="true" applyBorder="true" applyAlignment="false" applyProtection="false">
      <alignment horizontal="general" vertical="bottom" textRotation="0" wrapText="false" indent="0" shrinkToFit="false"/>
      <protection locked="true" hidden="false"/>
    </xf>
    <xf numFmtId="164" fontId="4" fillId="0" borderId="12" xfId="96" applyFont="true" applyBorder="true" applyAlignment="true" applyProtection="false">
      <alignment horizontal="right" vertical="bottom" textRotation="0" wrapText="false" indent="0" shrinkToFit="false"/>
      <protection locked="true" hidden="false"/>
    </xf>
    <xf numFmtId="164" fontId="19" fillId="0" borderId="0" xfId="150" applyFont="true" applyBorder="true" applyAlignment="false" applyProtection="true">
      <alignment horizontal="general" vertical="bottom" textRotation="0" wrapText="false" indent="0" shrinkToFit="false"/>
      <protection locked="true" hidden="false"/>
    </xf>
    <xf numFmtId="164" fontId="14" fillId="0" borderId="13" xfId="146" applyFont="true" applyBorder="true" applyAlignment="true" applyProtection="false">
      <alignment horizontal="right" vertical="bottom" textRotation="0" wrapText="true" indent="0" shrinkToFit="false"/>
      <protection locked="true" hidden="false"/>
    </xf>
    <xf numFmtId="164" fontId="14" fillId="0" borderId="13" xfId="146" applyFont="true" applyBorder="true" applyAlignment="true" applyProtection="false">
      <alignment horizontal="general" vertical="bottom" textRotation="0" wrapText="true" indent="0" shrinkToFit="false"/>
      <protection locked="true" hidden="false"/>
    </xf>
    <xf numFmtId="164" fontId="14" fillId="0" borderId="14" xfId="146" applyFont="true" applyBorder="true" applyAlignment="true" applyProtection="false">
      <alignment horizontal="general" vertical="bottom" textRotation="0" wrapText="true" indent="0" shrinkToFit="false"/>
      <protection locked="true" hidden="false"/>
    </xf>
    <xf numFmtId="164" fontId="4" fillId="0" borderId="9" xfId="96" applyFont="false" applyBorder="true" applyAlignment="false" applyProtection="false">
      <alignment horizontal="general" vertical="bottom" textRotation="0" wrapText="false" indent="0" shrinkToFit="false"/>
      <protection locked="true" hidden="false"/>
    </xf>
    <xf numFmtId="171" fontId="22" fillId="0" borderId="9" xfId="96"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96" applyFont="false" applyBorder="true" applyAlignment="false" applyProtection="false">
      <alignment horizontal="general" vertical="bottom" textRotation="0" wrapText="false" indent="0" shrinkToFit="false"/>
      <protection locked="true" hidden="false"/>
    </xf>
    <xf numFmtId="171" fontId="22" fillId="0" borderId="15" xfId="96" applyFont="true" applyBorder="true" applyAlignment="false" applyProtection="false">
      <alignment horizontal="general" vertical="bottom" textRotation="0" wrapText="false" indent="0" shrinkToFit="false"/>
      <protection locked="true" hidden="false"/>
    </xf>
    <xf numFmtId="171" fontId="22" fillId="0" borderId="16" xfId="96" applyFont="true" applyBorder="true" applyAlignment="false" applyProtection="false">
      <alignment horizontal="general" vertical="bottom" textRotation="0" wrapText="false" indent="0" shrinkToFit="false"/>
      <protection locked="true" hidden="false"/>
    </xf>
    <xf numFmtId="171" fontId="22" fillId="0" borderId="17" xfId="96" applyFont="true" applyBorder="true" applyAlignment="false" applyProtection="false">
      <alignment horizontal="general" vertical="bottom" textRotation="0" wrapText="false" indent="0" shrinkToFit="false"/>
      <protection locked="true" hidden="false"/>
    </xf>
    <xf numFmtId="171" fontId="4" fillId="0" borderId="16" xfId="0" applyFont="tru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146" applyFont="true" applyBorder="true" applyAlignment="true" applyProtection="false">
      <alignment horizontal="general" vertical="bottom" textRotation="0" wrapText="tru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4" fillId="0" borderId="7" xfId="96" applyFont="false" applyBorder="true" applyAlignment="false" applyProtection="false">
      <alignment horizontal="general" vertical="bottom" textRotation="0" wrapText="false" indent="0" shrinkToFit="false"/>
      <protection locked="true" hidden="false"/>
    </xf>
    <xf numFmtId="171" fontId="4" fillId="0" borderId="7" xfId="96" applyFont="true" applyBorder="true" applyAlignment="false" applyProtection="false">
      <alignment horizontal="general" vertical="bottom" textRotation="0" wrapText="false" indent="0" shrinkToFit="false"/>
      <protection locked="true" hidden="false"/>
    </xf>
    <xf numFmtId="171" fontId="4" fillId="0" borderId="10" xfId="96" applyFont="true" applyBorder="true" applyAlignment="false" applyProtection="false">
      <alignment horizontal="general" vertical="bottom" textRotation="0" wrapText="false" indent="0" shrinkToFit="false"/>
      <protection locked="true" hidden="false"/>
    </xf>
    <xf numFmtId="164" fontId="23" fillId="0" borderId="0" xfId="96" applyFont="true" applyBorder="false" applyAlignment="false" applyProtection="false">
      <alignment horizontal="general" vertical="bottom" textRotation="0" wrapText="false" indent="0" shrinkToFit="false"/>
      <protection locked="true" hidden="false"/>
    </xf>
    <xf numFmtId="164" fontId="4" fillId="0" borderId="0" xfId="60" applyFont="true" applyBorder="false" applyAlignment="true" applyProtection="false">
      <alignment horizontal="right" vertical="bottom" textRotation="0" wrapText="false" indent="0" shrinkToFit="false"/>
      <protection locked="true" hidden="false"/>
    </xf>
    <xf numFmtId="164" fontId="4" fillId="0" borderId="0" xfId="60" applyFont="false" applyBorder="false" applyAlignment="true" applyProtection="false">
      <alignment horizontal="right" vertical="bottom" textRotation="0" wrapText="false" indent="0" shrinkToFit="false"/>
      <protection locked="true" hidden="false"/>
    </xf>
    <xf numFmtId="164" fontId="4" fillId="0" borderId="18" xfId="60" applyFont="true" applyBorder="true" applyAlignment="false" applyProtection="false">
      <alignment horizontal="general" vertical="bottom" textRotation="0" wrapText="false" indent="0" shrinkToFit="false"/>
      <protection locked="true" hidden="false"/>
    </xf>
    <xf numFmtId="164" fontId="4" fillId="0" borderId="2" xfId="60" applyFont="true" applyBorder="true" applyAlignment="false" applyProtection="false">
      <alignment horizontal="general" vertical="bottom" textRotation="0" wrapText="false" indent="0" shrinkToFit="false"/>
      <protection locked="true" hidden="false"/>
    </xf>
    <xf numFmtId="164" fontId="4" fillId="0" borderId="2" xfId="60" applyFont="true" applyBorder="true" applyAlignment="true" applyProtection="false">
      <alignment horizontal="right" vertical="bottom" textRotation="0" wrapText="false" indent="0" shrinkToFit="false"/>
      <protection locked="true" hidden="false"/>
    </xf>
    <xf numFmtId="176" fontId="19" fillId="0" borderId="0" xfId="60" applyFont="true" applyBorder="true" applyAlignment="false" applyProtection="false">
      <alignment horizontal="general" vertical="bottom" textRotation="0" wrapText="false" indent="0" shrinkToFit="false"/>
      <protection locked="true" hidden="false"/>
    </xf>
    <xf numFmtId="176" fontId="29" fillId="0" borderId="0" xfId="60" applyFont="true" applyBorder="true" applyAlignment="false" applyProtection="false">
      <alignment horizontal="general" vertical="bottom" textRotation="0" wrapText="false" indent="0" shrinkToFit="false"/>
      <protection locked="true" hidden="false"/>
    </xf>
    <xf numFmtId="176" fontId="4" fillId="0" borderId="0" xfId="60" applyFont="false" applyBorder="true" applyAlignment="false" applyProtection="false">
      <alignment horizontal="general" vertical="bottom" textRotation="0" wrapText="false" indent="0" shrinkToFit="false"/>
      <protection locked="true" hidden="false"/>
    </xf>
    <xf numFmtId="176" fontId="30" fillId="0" borderId="0" xfId="60" applyFont="true" applyBorder="true" applyAlignment="true" applyProtection="false">
      <alignment horizontal="general" vertical="bottom" textRotation="0" wrapText="true" indent="0" shrinkToFit="false"/>
      <protection locked="true" hidden="false"/>
    </xf>
    <xf numFmtId="176" fontId="4" fillId="0" borderId="0" xfId="60" applyFont="true" applyBorder="true" applyAlignment="false" applyProtection="false">
      <alignment horizontal="general" vertical="bottom" textRotation="0" wrapText="false" indent="0" shrinkToFit="false"/>
      <protection locked="true" hidden="false"/>
    </xf>
    <xf numFmtId="176" fontId="30" fillId="0" borderId="0" xfId="60" applyFont="true" applyBorder="true" applyAlignment="false" applyProtection="false">
      <alignment horizontal="general" vertical="bottom" textRotation="0" wrapText="false" indent="0" shrinkToFit="false"/>
      <protection locked="true" hidden="false"/>
    </xf>
    <xf numFmtId="164" fontId="4" fillId="0" borderId="0" xfId="60" applyFont="true" applyBorder="false" applyAlignment="false" applyProtection="false">
      <alignment horizontal="general" vertical="bottom" textRotation="0" wrapText="false" indent="0" shrinkToFit="false"/>
      <protection locked="true" hidden="false"/>
    </xf>
    <xf numFmtId="164" fontId="9" fillId="0" borderId="0" xfId="56" applyFont="true" applyBorder="true" applyAlignment="true" applyProtection="true">
      <alignment horizontal="general" vertical="bottom" textRotation="0" wrapText="false" indent="0" shrinkToFit="false"/>
      <protection locked="true" hidden="false"/>
    </xf>
    <xf numFmtId="164" fontId="4" fillId="0" borderId="0" xfId="6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0"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15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60" applyFont="true" applyBorder="false" applyAlignment="false" applyProtection="false">
      <alignment horizontal="general" vertical="bottom" textRotation="0" wrapText="false" indent="0" shrinkToFit="false"/>
      <protection locked="true" hidden="false"/>
    </xf>
    <xf numFmtId="164" fontId="4" fillId="0" borderId="0" xfId="60" applyFont="true" applyBorder="false" applyAlignment="false" applyProtection="false">
      <alignment horizontal="general" vertical="bottom" textRotation="0" wrapText="false" indent="0" shrinkToFit="false"/>
      <protection locked="true" hidden="false"/>
    </xf>
    <xf numFmtId="164" fontId="35" fillId="0" borderId="0" xfId="60" applyFont="true" applyBorder="false" applyAlignment="false" applyProtection="false">
      <alignment horizontal="general" vertical="bottom" textRotation="0" wrapText="false" indent="0" shrinkToFit="false"/>
      <protection locked="true" hidden="false"/>
    </xf>
    <xf numFmtId="164" fontId="4" fillId="0" borderId="0" xfId="60" applyFont="true" applyBorder="false" applyAlignment="true" applyProtection="false">
      <alignment horizontal="center" vertical="bottom" textRotation="0" wrapText="false" indent="0" shrinkToFit="false"/>
      <protection locked="true" hidden="false"/>
    </xf>
    <xf numFmtId="164" fontId="4" fillId="0" borderId="19" xfId="60" applyFont="true" applyBorder="true" applyAlignment="true" applyProtection="false">
      <alignment horizontal="right" vertical="bottom" textRotation="0" wrapText="false" indent="0" shrinkToFit="false"/>
      <protection locked="true" hidden="false"/>
    </xf>
    <xf numFmtId="168" fontId="4" fillId="0" borderId="0" xfId="60" applyFont="false" applyBorder="true" applyAlignment="false" applyProtection="false">
      <alignment horizontal="general" vertical="bottom" textRotation="0" wrapText="false" indent="0" shrinkToFit="false"/>
      <protection locked="true" hidden="false"/>
    </xf>
    <xf numFmtId="168" fontId="4" fillId="0" borderId="0" xfId="60" applyFont="false" applyBorder="false" applyAlignment="false" applyProtection="false">
      <alignment horizontal="general" vertical="bottom" textRotation="0" wrapText="false" indent="0" shrinkToFit="false"/>
      <protection locked="true" hidden="false"/>
    </xf>
    <xf numFmtId="164" fontId="21" fillId="0" borderId="0" xfId="60" applyFont="true" applyBorder="true" applyAlignment="true" applyProtection="false">
      <alignment horizontal="left" vertical="top" textRotation="0" wrapText="false" indent="0" shrinkToFit="false"/>
      <protection locked="true" hidden="false"/>
    </xf>
    <xf numFmtId="164" fontId="4" fillId="0" borderId="19" xfId="60" applyFont="true" applyBorder="true" applyAlignment="false" applyProtection="false">
      <alignment horizontal="general" vertical="bottom" textRotation="0" wrapText="false" indent="0" shrinkToFit="false"/>
      <protection locked="true" hidden="false"/>
    </xf>
    <xf numFmtId="164" fontId="4" fillId="0" borderId="20" xfId="60" applyFont="true" applyBorder="true" applyAlignment="true" applyProtection="false">
      <alignment horizontal="right" vertical="bottom" textRotation="0" wrapText="false" indent="0" shrinkToFit="false"/>
      <protection locked="true" hidden="false"/>
    </xf>
    <xf numFmtId="175" fontId="4" fillId="0" borderId="0" xfId="60" applyFont="false" applyBorder="false" applyAlignment="true" applyProtection="false">
      <alignment horizontal="right" vertical="bottom" textRotation="0" wrapText="false" indent="0" shrinkToFit="false"/>
      <protection locked="true" hidden="false"/>
    </xf>
    <xf numFmtId="175" fontId="4" fillId="0" borderId="0" xfId="60" applyFont="false" applyBorder="true" applyAlignment="true" applyProtection="false">
      <alignment horizontal="right" vertical="bottom" textRotation="0" wrapText="false" indent="0" shrinkToFit="false"/>
      <protection locked="true" hidden="false"/>
    </xf>
    <xf numFmtId="175" fontId="4" fillId="0" borderId="12" xfId="60" applyFont="true" applyBorder="true" applyAlignment="true" applyProtection="false">
      <alignment horizontal="right" vertical="bottom" textRotation="0" wrapText="false" indent="0" shrinkToFit="false"/>
      <protection locked="true" hidden="false"/>
    </xf>
    <xf numFmtId="175" fontId="4" fillId="0" borderId="0" xfId="60" applyFont="true" applyBorder="true" applyAlignment="true" applyProtection="false">
      <alignment horizontal="right" vertical="bottom" textRotation="0" wrapText="false" indent="0" shrinkToFit="false"/>
      <protection locked="true" hidden="false"/>
    </xf>
    <xf numFmtId="175" fontId="4" fillId="0" borderId="9" xfId="60" applyFont="true" applyBorder="true" applyAlignment="true" applyProtection="false">
      <alignment horizontal="right" vertical="bottom" textRotation="0" wrapText="false" indent="0" shrinkToFit="false"/>
      <protection locked="true" hidden="false"/>
    </xf>
    <xf numFmtId="164" fontId="4" fillId="0" borderId="9" xfId="60" applyFont="false" applyBorder="true" applyAlignment="false" applyProtection="false">
      <alignment horizontal="general" vertical="bottom" textRotation="0" wrapText="false" indent="0" shrinkToFit="false"/>
      <protection locked="true" hidden="false"/>
    </xf>
    <xf numFmtId="175" fontId="4" fillId="0" borderId="0" xfId="60" applyFont="false" applyBorder="true" applyAlignment="false" applyProtection="false">
      <alignment horizontal="general" vertical="bottom" textRotation="0" wrapText="false" indent="0" shrinkToFit="false"/>
      <protection locked="true" hidden="false"/>
    </xf>
    <xf numFmtId="175" fontId="4" fillId="0" borderId="9" xfId="60" applyFont="false" applyBorder="true" applyAlignment="false" applyProtection="false">
      <alignment horizontal="general" vertical="bottom" textRotation="0" wrapText="false" indent="0" shrinkToFit="false"/>
      <protection locked="true" hidden="false"/>
    </xf>
    <xf numFmtId="164" fontId="4" fillId="0" borderId="0" xfId="60" applyFont="true" applyBorder="false" applyAlignment="true" applyProtection="false">
      <alignment horizontal="left" vertical="bottom" textRotation="0" wrapText="false" indent="0" shrinkToFit="false"/>
      <protection locked="true" hidden="false"/>
    </xf>
    <xf numFmtId="175" fontId="4" fillId="0" borderId="9" xfId="60" applyFont="true" applyBorder="true" applyAlignment="true" applyProtection="false">
      <alignment horizontal="right" vertical="top" textRotation="0" wrapText="false" indent="0" shrinkToFit="false"/>
      <protection locked="true" hidden="false"/>
    </xf>
    <xf numFmtId="175" fontId="4" fillId="0" borderId="0" xfId="60" applyFont="true" applyBorder="true" applyAlignment="true" applyProtection="false">
      <alignment horizontal="right" vertical="top" textRotation="0" wrapText="false" indent="0" shrinkToFit="false"/>
      <protection locked="true" hidden="false"/>
    </xf>
    <xf numFmtId="164" fontId="4" fillId="0" borderId="0" xfId="60" applyFont="false" applyBorder="true" applyAlignment="true" applyProtection="false">
      <alignment horizontal="right" vertical="bottom" textRotation="0" wrapText="false" indent="0" shrinkToFit="false"/>
      <protection locked="true" hidden="false"/>
    </xf>
    <xf numFmtId="164" fontId="36" fillId="0" borderId="0" xfId="60" applyFont="true" applyBorder="false" applyAlignment="false" applyProtection="false">
      <alignment horizontal="general" vertical="bottom" textRotation="0" wrapText="false" indent="0" shrinkToFit="false"/>
      <protection locked="true" hidden="false"/>
    </xf>
    <xf numFmtId="164" fontId="19" fillId="0" borderId="0" xfId="60" applyFont="true" applyBorder="false" applyAlignment="true" applyProtection="false">
      <alignment horizontal="left" vertical="bottom" textRotation="0" wrapText="false" indent="0" shrinkToFit="false"/>
      <protection locked="true" hidden="false"/>
    </xf>
    <xf numFmtId="164" fontId="4" fillId="0" borderId="19" xfId="60" applyFont="true" applyBorder="true" applyAlignment="true" applyProtection="false">
      <alignment horizontal="right" vertical="bottom" textRotation="0" wrapText="false" indent="0" shrinkToFit="false"/>
      <protection locked="true" hidden="false"/>
    </xf>
    <xf numFmtId="175" fontId="4" fillId="0" borderId="0" xfId="60" applyFont="true" applyBorder="true" applyAlignment="true" applyProtection="false">
      <alignment horizontal="right" vertical="bottom" textRotation="0" wrapText="false" indent="0" shrinkToFit="false"/>
      <protection locked="true" hidden="false"/>
    </xf>
    <xf numFmtId="175" fontId="4" fillId="0" borderId="0" xfId="60" applyFont="false" applyBorder="false" applyAlignment="false" applyProtection="false">
      <alignment horizontal="general" vertical="bottom" textRotation="0" wrapText="false" indent="0" shrinkToFit="false"/>
      <protection locked="true" hidden="false"/>
    </xf>
    <xf numFmtId="164" fontId="17" fillId="0" borderId="19" xfId="60" applyFont="true" applyBorder="true" applyAlignment="false" applyProtection="false">
      <alignment horizontal="general" vertical="bottom" textRotation="0" wrapText="false" indent="0" shrinkToFit="false"/>
      <protection locked="true" hidden="false"/>
    </xf>
    <xf numFmtId="175" fontId="4" fillId="0" borderId="19" xfId="60" applyFont="true" applyBorder="true" applyAlignment="true" applyProtection="false">
      <alignment horizontal="right" vertical="bottom" textRotation="0" wrapText="false" indent="0" shrinkToFit="false"/>
      <protection locked="true" hidden="false"/>
    </xf>
    <xf numFmtId="175" fontId="4" fillId="0" borderId="19" xfId="60" applyFont="true" applyBorder="true" applyAlignment="true" applyProtection="false">
      <alignment horizontal="right" vertical="bottom" textRotation="0" wrapText="false" indent="0" shrinkToFit="false"/>
      <protection locked="true" hidden="false"/>
    </xf>
    <xf numFmtId="169" fontId="0" fillId="0" borderId="5" xfId="155" applyFont="true" applyBorder="true" applyAlignment="true" applyProtection="true">
      <alignment horizontal="general" vertical="bottom" textRotation="0" wrapText="false" indent="0" shrinkToFit="false"/>
      <protection locked="true" hidden="false"/>
    </xf>
    <xf numFmtId="164" fontId="4" fillId="0" borderId="0" xfId="60" applyFont="true" applyBorder="false" applyAlignment="true" applyProtection="false">
      <alignment horizontal="general" vertical="top" textRotation="0" wrapText="false" indent="0" shrinkToFit="false"/>
      <protection locked="true" hidden="false"/>
    </xf>
    <xf numFmtId="164" fontId="4" fillId="0" borderId="0" xfId="60" applyFont="true" applyBorder="false" applyAlignment="true" applyProtection="false">
      <alignment horizontal="left" vertical="top" textRotation="0" wrapText="false" indent="4" shrinkToFit="false"/>
      <protection locked="true" hidden="false"/>
    </xf>
    <xf numFmtId="164" fontId="4" fillId="0" borderId="0" xfId="60" applyFont="true" applyBorder="false" applyAlignment="true" applyProtection="false">
      <alignment horizontal="left" vertical="top" textRotation="0" wrapText="false" indent="10" shrinkToFit="false"/>
      <protection locked="true" hidden="false"/>
    </xf>
    <xf numFmtId="175" fontId="4" fillId="0" borderId="0" xfId="60" applyFont="false" applyBorder="false" applyAlignment="true" applyProtection="false">
      <alignment horizontal="right" vertical="top" textRotation="0" wrapText="false" indent="0" shrinkToFit="false"/>
      <protection locked="true" hidden="false"/>
    </xf>
    <xf numFmtId="175" fontId="4" fillId="0" borderId="0" xfId="60" applyFont="false" applyBorder="true" applyAlignment="true" applyProtection="false">
      <alignment horizontal="right" vertical="top" textRotation="0" wrapText="false" indent="0" shrinkToFit="false"/>
      <protection locked="true" hidden="false"/>
    </xf>
    <xf numFmtId="164" fontId="19" fillId="0" borderId="0" xfId="60" applyFont="true" applyBorder="false" applyAlignment="true" applyProtection="false">
      <alignment horizontal="general" vertical="bottom" textRotation="0" wrapText="true" indent="0" shrinkToFit="false"/>
      <protection locked="true" hidden="false"/>
    </xf>
    <xf numFmtId="164" fontId="32" fillId="0" borderId="0" xfId="60" applyFont="true" applyBorder="false" applyAlignment="false" applyProtection="false">
      <alignment horizontal="general" vertical="bottom" textRotation="0" wrapText="false" indent="0" shrinkToFit="false"/>
      <protection locked="true" hidden="false"/>
    </xf>
    <xf numFmtId="169" fontId="4" fillId="0" borderId="0" xfId="60" applyFont="false" applyBorder="true" applyAlignment="true" applyProtection="false">
      <alignment horizontal="right" vertical="bottom" textRotation="0" wrapText="false" indent="0" shrinkToFit="false"/>
      <protection locked="true" hidden="false"/>
    </xf>
    <xf numFmtId="167" fontId="4" fillId="0" borderId="0" xfId="60" applyFont="false" applyBorder="true" applyAlignment="false" applyProtection="false">
      <alignment horizontal="general" vertical="bottom" textRotation="0" wrapText="false" indent="0" shrinkToFit="false"/>
      <protection locked="true" hidden="false"/>
    </xf>
    <xf numFmtId="167" fontId="4" fillId="0" borderId="5" xfId="60" applyFont="false" applyBorder="true" applyAlignment="false" applyProtection="false">
      <alignment horizontal="general" vertical="bottom" textRotation="0" wrapText="false" indent="0" shrinkToFit="false"/>
      <protection locked="true" hidden="false"/>
    </xf>
    <xf numFmtId="169" fontId="4" fillId="0" borderId="0" xfId="60" applyFont="true" applyBorder="true" applyAlignment="true" applyProtection="false">
      <alignment horizontal="right" vertical="bottom" textRotation="0" wrapText="false" indent="0" shrinkToFit="false"/>
      <protection locked="true" hidden="false"/>
    </xf>
    <xf numFmtId="167" fontId="4" fillId="0" borderId="0" xfId="60" applyFont="false" applyBorder="true" applyAlignment="false" applyProtection="false">
      <alignment horizontal="general" vertical="bottom" textRotation="0" wrapText="false" indent="0" shrinkToFit="false"/>
      <protection locked="true" hidden="false"/>
    </xf>
    <xf numFmtId="169" fontId="4" fillId="0" borderId="0" xfId="155" applyFont="true" applyBorder="true" applyAlignment="true" applyProtection="true">
      <alignment horizontal="general" vertical="bottom" textRotation="0" wrapText="false" indent="0" shrinkToFit="false"/>
      <protection locked="true" hidden="false"/>
    </xf>
    <xf numFmtId="167" fontId="4" fillId="0" borderId="0" xfId="155" applyFont="true" applyBorder="true" applyAlignment="true" applyProtection="true">
      <alignment horizontal="general" vertical="bottom" textRotation="0" wrapText="false" indent="0" shrinkToFit="false"/>
      <protection locked="true" hidden="false"/>
    </xf>
    <xf numFmtId="164" fontId="4" fillId="0" borderId="0" xfId="60" applyFont="false" applyBorder="true" applyAlignment="false" applyProtection="false">
      <alignment horizontal="general" vertical="bottom" textRotation="0" wrapText="false" indent="0" shrinkToFit="false"/>
      <protection locked="true" hidden="false"/>
    </xf>
    <xf numFmtId="167" fontId="4"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75" fontId="17" fillId="0" borderId="0" xfId="60" applyFont="true" applyBorder="false" applyAlignment="false" applyProtection="false">
      <alignment horizontal="general" vertical="bottom" textRotation="0" wrapText="false" indent="0" shrinkToFit="false"/>
      <protection locked="true" hidden="false"/>
    </xf>
    <xf numFmtId="169" fontId="17" fillId="0" borderId="0" xfId="155" applyFont="true" applyBorder="true" applyAlignment="true" applyProtection="true">
      <alignment horizontal="general" vertical="bottom" textRotation="0" wrapText="false" indent="0" shrinkToFit="false"/>
      <protection locked="true" hidden="false"/>
    </xf>
    <xf numFmtId="164" fontId="41" fillId="0" borderId="0" xfId="60" applyFont="true" applyBorder="true" applyAlignment="true" applyProtection="false">
      <alignment horizontal="right" vertical="bottom" textRotation="0" wrapText="false" indent="0" shrinkToFit="false"/>
      <protection locked="true" hidden="false"/>
    </xf>
    <xf numFmtId="164" fontId="17" fillId="0" borderId="0" xfId="88" applyFont="true" applyBorder="false" applyAlignment="false" applyProtection="false">
      <alignment horizontal="general" vertical="bottom" textRotation="0" wrapText="false" indent="0" shrinkToFit="false"/>
      <protection locked="true" hidden="false"/>
    </xf>
    <xf numFmtId="169" fontId="4" fillId="0" borderId="0" xfId="60" applyFont="false" applyBorder="false" applyAlignment="true" applyProtection="false">
      <alignment horizontal="right" vertical="bottom" textRotation="0" wrapText="false" indent="0" shrinkToFit="false"/>
      <protection locked="true" hidden="false"/>
    </xf>
    <xf numFmtId="164" fontId="4" fillId="0" borderId="0" xfId="60" applyFont="false" applyBorder="false" applyAlignment="false" applyProtection="false">
      <alignment horizontal="general" vertical="bottom" textRotation="0" wrapText="false" indent="0" shrinkToFit="false"/>
      <protection locked="true" hidden="false"/>
    </xf>
    <xf numFmtId="167" fontId="4" fillId="0" borderId="0" xfId="60" applyFont="false" applyBorder="true" applyAlignment="true" applyProtection="false">
      <alignment horizontal="right" vertical="bottom" textRotation="0" wrapText="false" indent="0" shrinkToFit="false"/>
      <protection locked="true" hidden="false"/>
    </xf>
    <xf numFmtId="167" fontId="4" fillId="0" borderId="19" xfId="60" applyFont="true" applyBorder="true" applyAlignment="true" applyProtection="false">
      <alignment horizontal="right" vertical="bottom" textRotation="0" wrapText="false" indent="0" shrinkToFit="false"/>
      <protection locked="true" hidden="false"/>
    </xf>
    <xf numFmtId="167" fontId="4" fillId="0" borderId="5" xfId="155"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9" fontId="41" fillId="0" borderId="0" xfId="15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71" fontId="44" fillId="0" borderId="0" xfId="0" applyFont="true" applyBorder="false" applyAlignment="false" applyProtection="false">
      <alignment horizontal="general" vertical="bottom" textRotation="0" wrapText="false" indent="0" shrinkToFit="false"/>
      <protection locked="true" hidden="false"/>
    </xf>
    <xf numFmtId="171" fontId="44" fillId="0" borderId="0" xfId="2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14" fillId="0" borderId="0" xfId="25" applyFont="true" applyBorder="true" applyAlignment="true" applyProtection="true">
      <alignment horizontal="general" vertical="bottom" textRotation="0" wrapText="false" indent="0" shrinkToFit="false"/>
      <protection locked="true" hidden="false"/>
    </xf>
    <xf numFmtId="171" fontId="14" fillId="0" borderId="0" xfId="28"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151" applyFont="true" applyBorder="true" applyAlignment="true" applyProtection="false">
      <alignment horizontal="center" vertical="bottom" textRotation="0" wrapText="false" indent="0" shrinkToFit="false"/>
      <protection locked="true" hidden="false"/>
    </xf>
    <xf numFmtId="164" fontId="14" fillId="0" borderId="0" xfId="151"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151" applyFont="true" applyBorder="true" applyAlignment="true" applyProtection="false">
      <alignment horizontal="right" vertical="bottom" textRotation="0" wrapText="true" indent="0" shrinkToFit="false"/>
      <protection locked="true" hidden="false"/>
    </xf>
    <xf numFmtId="177" fontId="14" fillId="0" borderId="0" xfId="25" applyFont="true" applyBorder="true" applyAlignment="true" applyProtection="true">
      <alignment horizontal="right"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8" fontId="14" fillId="0" borderId="0" xfId="151" applyFont="tru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9" fontId="14" fillId="0" borderId="0" xfId="147"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69" fontId="41" fillId="0" borderId="0" xfId="204" applyFont="true" applyBorder="true" applyAlignment="true" applyProtection="true">
      <alignment horizontal="general" vertical="bottom" textRotation="0" wrapText="false" indent="0" shrinkToFit="false"/>
      <protection locked="true" hidden="false"/>
    </xf>
    <xf numFmtId="164" fontId="14" fillId="0" borderId="19"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4" fillId="0" borderId="0" xfId="152" applyFont="true" applyBorder="true" applyAlignment="true" applyProtection="true">
      <alignment horizontal="right" vertical="bottom" textRotation="0" wrapText="false" indent="0" shrinkToFit="false"/>
      <protection locked="true" hidden="false"/>
    </xf>
    <xf numFmtId="181" fontId="4" fillId="0" borderId="0" xfId="148" applyFont="true" applyBorder="false" applyAlignment="true" applyProtection="true">
      <alignment horizontal="right" vertical="bottom" textRotation="0" wrapText="false" indent="0" shrinkToFit="false"/>
      <protection locked="true" hidden="false"/>
    </xf>
    <xf numFmtId="182" fontId="4" fillId="0" borderId="0" xfId="60" applyFont="false" applyBorder="false" applyAlignment="false" applyProtection="false">
      <alignment horizontal="general" vertical="bottom" textRotation="0" wrapText="false" indent="0" shrinkToFit="false"/>
      <protection locked="true" hidden="false"/>
    </xf>
    <xf numFmtId="164" fontId="4" fillId="0" borderId="0" xfId="60" applyFont="true" applyBorder="true" applyAlignment="true" applyProtection="false">
      <alignment horizontal="left" vertical="top" textRotation="0" wrapText="false" indent="0" shrinkToFit="false"/>
      <protection locked="true" hidden="false"/>
    </xf>
    <xf numFmtId="164" fontId="10" fillId="0" borderId="0" xfId="60" applyFont="true" applyBorder="true" applyAlignment="true" applyProtection="false">
      <alignment horizontal="left" vertical="top" textRotation="0" wrapText="false" indent="0" shrinkToFit="false"/>
      <protection locked="true" hidden="false"/>
    </xf>
    <xf numFmtId="164" fontId="4" fillId="0" borderId="21" xfId="60" applyFont="true" applyBorder="true" applyAlignment="true" applyProtection="false">
      <alignment horizontal="left" vertical="top" textRotation="0" wrapText="false" indent="0" shrinkToFit="false"/>
      <protection locked="true" hidden="false"/>
    </xf>
    <xf numFmtId="164" fontId="19" fillId="0" borderId="22" xfId="60" applyFont="true" applyBorder="true" applyAlignment="false" applyProtection="false">
      <alignment horizontal="general" vertical="bottom" textRotation="0" wrapText="false" indent="0" shrinkToFit="false"/>
      <protection locked="true" hidden="false"/>
    </xf>
    <xf numFmtId="164" fontId="4" fillId="0" borderId="11" xfId="60" applyFont="true" applyBorder="true" applyAlignment="true" applyProtection="false">
      <alignment horizontal="left" vertical="top" textRotation="0" wrapText="false" indent="0" shrinkToFit="false"/>
      <protection locked="true" hidden="false"/>
    </xf>
    <xf numFmtId="174" fontId="4" fillId="0" borderId="0" xfId="60" applyFont="true" applyBorder="true" applyAlignment="false" applyProtection="false">
      <alignment horizontal="general" vertical="bottom" textRotation="0" wrapText="false" indent="0" shrinkToFit="false"/>
      <protection locked="true" hidden="false"/>
    </xf>
    <xf numFmtId="174" fontId="4" fillId="0" borderId="0" xfId="155" applyFont="true" applyBorder="true" applyAlignment="true" applyProtection="true">
      <alignment horizontal="right" vertical="top" textRotation="0" wrapText="false" indent="0" shrinkToFit="false"/>
      <protection locked="true" hidden="false"/>
    </xf>
    <xf numFmtId="174" fontId="10" fillId="0" borderId="0" xfId="155" applyFont="true" applyBorder="true" applyAlignment="true" applyProtection="true">
      <alignment horizontal="right" vertical="top" textRotation="0" wrapText="false" indent="0" shrinkToFit="false"/>
      <protection locked="true" hidden="false"/>
    </xf>
    <xf numFmtId="174" fontId="4" fillId="0" borderId="0" xfId="60" applyFont="true" applyBorder="true" applyAlignment="false" applyProtection="false">
      <alignment horizontal="general" vertical="bottom" textRotation="0" wrapText="false" indent="0" shrinkToFit="false"/>
      <protection locked="true" hidden="false"/>
    </xf>
    <xf numFmtId="174" fontId="14" fillId="0" borderId="0" xfId="60" applyFont="true" applyBorder="true" applyAlignment="false" applyProtection="false">
      <alignment horizontal="general" vertical="bottom" textRotation="0" wrapText="false" indent="0" shrinkToFit="false"/>
      <protection locked="true" hidden="false"/>
    </xf>
    <xf numFmtId="164" fontId="4" fillId="0" borderId="23" xfId="60" applyFont="true" applyBorder="true" applyAlignment="true" applyProtection="false">
      <alignment horizontal="left" vertical="top" textRotation="0" wrapText="false" indent="0" shrinkToFit="false"/>
      <protection locked="true" hidden="false"/>
    </xf>
    <xf numFmtId="174" fontId="4" fillId="0" borderId="19" xfId="60" applyFont="true" applyBorder="true" applyAlignment="false" applyProtection="false">
      <alignment horizontal="general" vertical="bottom" textRotation="0" wrapText="false" indent="0" shrinkToFit="false"/>
      <protection locked="true" hidden="false"/>
    </xf>
    <xf numFmtId="174" fontId="4" fillId="0" borderId="19" xfId="60" applyFont="true" applyBorder="true" applyAlignment="false" applyProtection="false">
      <alignment horizontal="general" vertical="bottom" textRotation="0" wrapText="false" indent="0" shrinkToFit="false"/>
      <protection locked="true" hidden="false"/>
    </xf>
    <xf numFmtId="164" fontId="4" fillId="0" borderId="0" xfId="60" applyFont="true" applyBorder="true" applyAlignment="true" applyProtection="false">
      <alignment horizontal="justify" vertical="top" textRotation="0" wrapText="true" indent="0" shrinkToFit="false"/>
      <protection locked="true" hidden="false"/>
    </xf>
    <xf numFmtId="164" fontId="10" fillId="0" borderId="0" xfId="60" applyFont="true" applyBorder="true" applyAlignment="true" applyProtection="false">
      <alignment horizontal="justify" vertical="top" textRotation="0" wrapText="false" indent="0" shrinkToFit="false"/>
      <protection locked="true" hidden="false"/>
    </xf>
    <xf numFmtId="164" fontId="4" fillId="0" borderId="0" xfId="60" applyFont="false" applyBorder="false" applyAlignment="true" applyProtection="false">
      <alignment horizontal="general" vertical="bottom" textRotation="0" wrapText="false" indent="0" shrinkToFit="false"/>
      <protection locked="true" hidden="false"/>
    </xf>
    <xf numFmtId="164" fontId="10" fillId="0" borderId="0" xfId="60" applyFont="true" applyBorder="true" applyAlignment="true" applyProtection="false">
      <alignment horizontal="justify" vertical="top" textRotation="0" wrapText="true" indent="0" shrinkToFit="false"/>
      <protection locked="true" hidden="false"/>
    </xf>
    <xf numFmtId="164" fontId="50" fillId="0" borderId="0" xfId="60" applyFont="true" applyBorder="true" applyAlignment="true" applyProtection="false">
      <alignment horizontal="justify" vertical="top" textRotation="0" wrapText="true" indent="0" shrinkToFit="false"/>
      <protection locked="true" hidden="false"/>
    </xf>
    <xf numFmtId="174" fontId="4" fillId="0" borderId="0" xfId="60" applyFont="false" applyBorder="true" applyAlignment="false" applyProtection="false">
      <alignment horizontal="general" vertical="bottom" textRotation="0" wrapText="false" indent="0" shrinkToFit="false"/>
      <protection locked="true" hidden="false"/>
    </xf>
    <xf numFmtId="174" fontId="4" fillId="0" borderId="0" xfId="60" applyFont="false" applyBorder="true" applyAlignment="false" applyProtection="false">
      <alignment horizontal="general" vertical="bottom" textRotation="0" wrapText="false" indent="0" shrinkToFit="false"/>
      <protection locked="true" hidden="false"/>
    </xf>
    <xf numFmtId="174" fontId="4" fillId="0" borderId="19" xfId="60" applyFont="fals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84" fontId="0" fillId="0" borderId="0" xfId="204" applyFont="true" applyBorder="true" applyAlignment="true" applyProtection="tru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9" fontId="4" fillId="0" borderId="0" xfId="204" applyFont="true" applyBorder="true" applyAlignment="true" applyProtection="tru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70" fontId="4" fillId="0" borderId="5"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14" fillId="0" borderId="0" xfId="144" applyFont="true" applyBorder="true" applyAlignment="true" applyProtection="false">
      <alignment horizontal="right" vertical="bottom" textRotation="0" wrapText="tru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25" applyFont="true" applyBorder="true" applyAlignment="true" applyProtection="true">
      <alignment horizontal="right" vertical="bottom" textRotation="0" wrapText="tru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4" fontId="53" fillId="0" borderId="0" xfId="145" applyFont="true" applyBorder="true" applyAlignment="true" applyProtection="false">
      <alignment horizontal="right" vertical="bottom" textRotation="0" wrapText="true" indent="0" shrinkToFit="false"/>
      <protection locked="true" hidden="false"/>
    </xf>
    <xf numFmtId="175" fontId="17" fillId="0" borderId="0" xfId="149" applyFont="true" applyBorder="false" applyAlignment="true" applyProtection="false">
      <alignment horizontal="right" vertical="bottom" textRotation="0" wrapText="false" indent="0" shrinkToFit="false"/>
      <protection locked="true" hidden="false"/>
    </xf>
    <xf numFmtId="175" fontId="36" fillId="0" borderId="0" xfId="149" applyFont="true" applyBorder="false" applyAlignment="true" applyProtection="false">
      <alignment horizontal="right" vertical="bottom" textRotation="0" wrapText="false" indent="0" shrinkToFit="false"/>
      <protection locked="true" hidden="false"/>
    </xf>
    <xf numFmtId="164" fontId="54" fillId="0" borderId="0" xfId="96" applyFont="true" applyBorder="false" applyAlignment="false" applyProtection="false">
      <alignment horizontal="general" vertical="bottom" textRotation="0" wrapText="false" indent="0" shrinkToFit="false"/>
      <protection locked="true" hidden="false"/>
    </xf>
    <xf numFmtId="175" fontId="55" fillId="0" borderId="0" xfId="149" applyFont="true" applyBorder="false" applyAlignment="true" applyProtection="false">
      <alignment horizontal="right" vertical="bottom" textRotation="0" wrapText="false" indent="0" shrinkToFit="false"/>
      <protection locked="true" hidden="false"/>
    </xf>
    <xf numFmtId="167" fontId="17" fillId="0" borderId="0" xfId="149" applyFont="true" applyBorder="false" applyAlignment="false" applyProtection="false">
      <alignment horizontal="general" vertical="bottom" textRotation="0" wrapText="false" indent="0" shrinkToFit="false"/>
      <protection locked="true" hidden="false"/>
    </xf>
    <xf numFmtId="167" fontId="17" fillId="0" borderId="0" xfId="149" applyFont="true" applyBorder="false" applyAlignment="true" applyProtection="false">
      <alignment horizontal="right" vertical="bottom" textRotation="0" wrapText="false" indent="0" shrinkToFit="false"/>
      <protection locked="true" hidden="false"/>
    </xf>
  </cellXfs>
  <cellStyles count="395">
    <cellStyle name="Normal" xfId="0" builtinId="0"/>
    <cellStyle name="Comma" xfId="15" builtinId="3"/>
    <cellStyle name="Comma [0]" xfId="16" builtinId="6"/>
    <cellStyle name="Currency" xfId="17" builtinId="4"/>
    <cellStyle name="Currency [0]" xfId="18" builtinId="7"/>
    <cellStyle name="Percent" xfId="19" builtinId="5"/>
    <cellStyle name="]&#13;&#10;Zoomed=1&#13;&#10;Row=0&#13;&#10;Column=0&#13;&#10;Height=0&#13;&#10;Width=0&#13;&#10;FontName=FoxFont&#13;&#10;FontStyle=0&#13;&#10;FontSize=9&#13;&#10;PrtFontName=FoxPrin" xfId="21"/>
    <cellStyle name="]&#13;&#10;Zoomed=1&#13;&#10;Row=0&#13;&#10;Column=0&#13;&#10;Height=0&#13;&#10;Width=0&#13;&#10;FontName=FoxFont&#13;&#10;FontStyle=0&#13;&#10;FontSize=9&#13;&#10;PrtFontName=FoxPrin 2" xfId="22"/>
    <cellStyle name="change" xfId="23"/>
    <cellStyle name="Comma 2" xfId="24"/>
    <cellStyle name="Comma 2 2" xfId="25"/>
    <cellStyle name="Comma 2 3" xfId="26"/>
    <cellStyle name="Comma 2 4" xfId="27"/>
    <cellStyle name="Comma 2 4 2" xfId="28"/>
    <cellStyle name="Comma 2 4 3" xfId="29"/>
    <cellStyle name="Comma 2 4 4" xfId="30"/>
    <cellStyle name="Comma 2 4 5" xfId="31"/>
    <cellStyle name="Comma 2 4 6" xfId="32"/>
    <cellStyle name="Comma 2 4 7" xfId="33"/>
    <cellStyle name="Comma 2 4 8" xfId="34"/>
    <cellStyle name="Comma 2 4 9" xfId="35"/>
    <cellStyle name="Comma 2 5" xfId="36"/>
    <cellStyle name="Comma 3" xfId="37"/>
    <cellStyle name="Currency 2" xfId="38"/>
    <cellStyle name="Delcode" xfId="39"/>
    <cellStyle name="Delcodes" xfId="40"/>
    <cellStyle name="Figs" xfId="41"/>
    <cellStyle name="Figs 2" xfId="42"/>
    <cellStyle name="Figs 3" xfId="43"/>
    <cellStyle name="heading 3" xfId="44"/>
    <cellStyle name="heading2" xfId="45"/>
    <cellStyle name="Hyperlink 2" xfId="46"/>
    <cellStyle name="Hyperlink 2 10" xfId="47"/>
    <cellStyle name="Hyperlink 2 2" xfId="48"/>
    <cellStyle name="Hyperlink 2 3" xfId="49"/>
    <cellStyle name="Hyperlink 2 4" xfId="50"/>
    <cellStyle name="Hyperlink 2 5" xfId="51"/>
    <cellStyle name="Hyperlink 2 6" xfId="52"/>
    <cellStyle name="Hyperlink 2 7" xfId="53"/>
    <cellStyle name="Hyperlink 2 8" xfId="54"/>
    <cellStyle name="Hyperlink 2 9" xfId="55"/>
    <cellStyle name="Hyperlink 3" xfId="56"/>
    <cellStyle name="Hyperlink 4" xfId="57"/>
    <cellStyle name="Inscode" xfId="58"/>
    <cellStyle name="Inscodes" xfId="59"/>
    <cellStyle name="Normal 2" xfId="60"/>
    <cellStyle name="Normal 2 10" xfId="61"/>
    <cellStyle name="Normal 2 11" xfId="62"/>
    <cellStyle name="Normal 2 12" xfId="63"/>
    <cellStyle name="Normal 2 13" xfId="64"/>
    <cellStyle name="Normal 2 14" xfId="65"/>
    <cellStyle name="Normal 2 15" xfId="66"/>
    <cellStyle name="Normal 2 16" xfId="67"/>
    <cellStyle name="Normal 2 17" xfId="68"/>
    <cellStyle name="Normal 2 18" xfId="69"/>
    <cellStyle name="Normal 2 19" xfId="70"/>
    <cellStyle name="Normal 2 2" xfId="71"/>
    <cellStyle name="Normal 2 2 2" xfId="72"/>
    <cellStyle name="Normal 2 2 2 2" xfId="73"/>
    <cellStyle name="Normal 2 2 2 3" xfId="74"/>
    <cellStyle name="Normal 2 2 2 4" xfId="75"/>
    <cellStyle name="Normal 2 2 2 5" xfId="76"/>
    <cellStyle name="Normal 2 2 2 6" xfId="77"/>
    <cellStyle name="Normal 2 2 2 7" xfId="78"/>
    <cellStyle name="Normal 2 2 2 8" xfId="79"/>
    <cellStyle name="Normal 2 2 3" xfId="80"/>
    <cellStyle name="Normal 2 2 4" xfId="81"/>
    <cellStyle name="Normal 2 2 5" xfId="82"/>
    <cellStyle name="Normal 2 2 6" xfId="83"/>
    <cellStyle name="Normal 2 2 7" xfId="84"/>
    <cellStyle name="Normal 2 2 8" xfId="85"/>
    <cellStyle name="Normal 2 20" xfId="86"/>
    <cellStyle name="Normal 2 21" xfId="87"/>
    <cellStyle name="Normal 2 3" xfId="88"/>
    <cellStyle name="Normal 2 4" xfId="89"/>
    <cellStyle name="Normal 2 5" xfId="90"/>
    <cellStyle name="Normal 2 6" xfId="91"/>
    <cellStyle name="Normal 2 7" xfId="92"/>
    <cellStyle name="Normal 2 8" xfId="93"/>
    <cellStyle name="Normal 2 9" xfId="94"/>
    <cellStyle name="Normal 3" xfId="95"/>
    <cellStyle name="Normal 3 10" xfId="96"/>
    <cellStyle name="Normal 3 11" xfId="97"/>
    <cellStyle name="Normal 3 12" xfId="98"/>
    <cellStyle name="Normal 3 13" xfId="99"/>
    <cellStyle name="Normal 3 14" xfId="100"/>
    <cellStyle name="Normal 3 15" xfId="101"/>
    <cellStyle name="Normal 3 16" xfId="102"/>
    <cellStyle name="Normal 3 17" xfId="103"/>
    <cellStyle name="Normal 3 18" xfId="104"/>
    <cellStyle name="Normal 3 19" xfId="105"/>
    <cellStyle name="Normal 3 2" xfId="106"/>
    <cellStyle name="Normal 3 20" xfId="107"/>
    <cellStyle name="Normal 3 21" xfId="108"/>
    <cellStyle name="Normal 3 22" xfId="109"/>
    <cellStyle name="Normal 3 3" xfId="110"/>
    <cellStyle name="Normal 3 3 2" xfId="111"/>
    <cellStyle name="Normal 3 4" xfId="112"/>
    <cellStyle name="Normal 3 4 2" xfId="113"/>
    <cellStyle name="Normal 3 5" xfId="114"/>
    <cellStyle name="Normal 3 6" xfId="115"/>
    <cellStyle name="Normal 3 7" xfId="116"/>
    <cellStyle name="Normal 3 8" xfId="117"/>
    <cellStyle name="Normal 3 9" xfId="118"/>
    <cellStyle name="Normal 31" xfId="119"/>
    <cellStyle name="Normal 4" xfId="120"/>
    <cellStyle name="Normal 4 10" xfId="121"/>
    <cellStyle name="Normal 4 11" xfId="122"/>
    <cellStyle name="Normal 4 12" xfId="123"/>
    <cellStyle name="Normal 4 13" xfId="124"/>
    <cellStyle name="Normal 4 14" xfId="125"/>
    <cellStyle name="Normal 4 15" xfId="126"/>
    <cellStyle name="Normal 4 16" xfId="127"/>
    <cellStyle name="Normal 4 17" xfId="128"/>
    <cellStyle name="Normal 4 18" xfId="129"/>
    <cellStyle name="Normal 4 19" xfId="130"/>
    <cellStyle name="Normal 4 2" xfId="131"/>
    <cellStyle name="Normal 4 20" xfId="132"/>
    <cellStyle name="Normal 4 21" xfId="133"/>
    <cellStyle name="Normal 4 3" xfId="134"/>
    <cellStyle name="Normal 4 4" xfId="135"/>
    <cellStyle name="Normal 4 5" xfId="136"/>
    <cellStyle name="Normal 4 6" xfId="137"/>
    <cellStyle name="Normal 4 7" xfId="138"/>
    <cellStyle name="Normal 4 8" xfId="139"/>
    <cellStyle name="Normal 4 9" xfId="140"/>
    <cellStyle name="Normal 5" xfId="141"/>
    <cellStyle name="Normal 5 2" xfId="142"/>
    <cellStyle name="Normal 6" xfId="143"/>
    <cellStyle name="Normal_20034" xfId="144"/>
    <cellStyle name="Normal_B12 Livestock numbers (2) 2" xfId="145"/>
    <cellStyle name="Normal_B2 Farm type" xfId="146"/>
    <cellStyle name="Normal_B9 working" xfId="147"/>
    <cellStyle name="Normal_brancha 2" xfId="148"/>
    <cellStyle name="Normal_ETHPB" xfId="149"/>
    <cellStyle name="Normal_mas_8" xfId="150"/>
    <cellStyle name="Normal_Sheet1" xfId="151"/>
    <cellStyle name="Normal_TAB9A" xfId="152"/>
    <cellStyle name="Num01" xfId="153"/>
    <cellStyle name="Percent 2" xfId="154"/>
    <cellStyle name="Percent 2 10" xfId="155"/>
    <cellStyle name="Percent 2 11" xfId="156"/>
    <cellStyle name="Percent 2 12" xfId="157"/>
    <cellStyle name="Percent 2 13" xfId="158"/>
    <cellStyle name="Percent 2 14" xfId="159"/>
    <cellStyle name="Percent 2 15" xfId="160"/>
    <cellStyle name="Percent 2 16" xfId="161"/>
    <cellStyle name="Percent 2 17" xfId="162"/>
    <cellStyle name="Percent 2 18" xfId="163"/>
    <cellStyle name="Percent 2 19" xfId="164"/>
    <cellStyle name="Percent 2 2" xfId="165"/>
    <cellStyle name="Percent 2 20" xfId="166"/>
    <cellStyle name="Percent 2 21" xfId="167"/>
    <cellStyle name="Percent 2 3" xfId="168"/>
    <cellStyle name="Percent 2 4" xfId="169"/>
    <cellStyle name="Percent 2 5" xfId="170"/>
    <cellStyle name="Percent 2 6" xfId="171"/>
    <cellStyle name="Percent 2 7" xfId="172"/>
    <cellStyle name="Percent 2 8" xfId="173"/>
    <cellStyle name="Percent 2 9" xfId="174"/>
    <cellStyle name="Percent 3" xfId="175"/>
    <cellStyle name="Percent 3 10" xfId="176"/>
    <cellStyle name="Percent 3 11" xfId="177"/>
    <cellStyle name="Percent 3 12" xfId="178"/>
    <cellStyle name="Percent 3 13" xfId="179"/>
    <cellStyle name="Percent 3 14" xfId="180"/>
    <cellStyle name="Percent 3 15" xfId="181"/>
    <cellStyle name="Percent 3 16" xfId="182"/>
    <cellStyle name="Percent 3 17" xfId="183"/>
    <cellStyle name="Percent 3 18" xfId="184"/>
    <cellStyle name="Percent 3 19" xfId="185"/>
    <cellStyle name="Percent 3 2" xfId="186"/>
    <cellStyle name="Percent 3 20" xfId="187"/>
    <cellStyle name="Percent 3 21" xfId="188"/>
    <cellStyle name="Percent 3 3" xfId="189"/>
    <cellStyle name="Percent 3 4" xfId="190"/>
    <cellStyle name="Percent 3 5" xfId="191"/>
    <cellStyle name="Percent 3 6" xfId="192"/>
    <cellStyle name="Percent 3 7" xfId="193"/>
    <cellStyle name="Percent 3 8" xfId="194"/>
    <cellStyle name="Percent 3 9" xfId="195"/>
    <cellStyle name="Percent 31" xfId="196"/>
    <cellStyle name="Percent 32" xfId="197"/>
    <cellStyle name="Percent 32 2" xfId="198"/>
    <cellStyle name="Percent 32 3" xfId="199"/>
    <cellStyle name="Percent 4" xfId="200"/>
    <cellStyle name="Percent 5" xfId="201"/>
    <cellStyle name="Percent 6" xfId="202"/>
    <cellStyle name="Percent 6 2" xfId="203"/>
    <cellStyle name="Percent 7" xfId="204"/>
    <cellStyle name="Refdb standard" xfId="205"/>
    <cellStyle name="Refdb standard 10" xfId="206"/>
    <cellStyle name="Refdb standard 10 2" xfId="207"/>
    <cellStyle name="Refdb standard 10 3" xfId="208"/>
    <cellStyle name="Refdb standard 11" xfId="209"/>
    <cellStyle name="Refdb standard 11 2" xfId="210"/>
    <cellStyle name="Refdb standard 11 3" xfId="211"/>
    <cellStyle name="Refdb standard 12" xfId="212"/>
    <cellStyle name="Refdb standard 12 2" xfId="213"/>
    <cellStyle name="Refdb standard 12 3" xfId="214"/>
    <cellStyle name="Refdb standard 13" xfId="215"/>
    <cellStyle name="Refdb standard 13 2" xfId="216"/>
    <cellStyle name="Refdb standard 13 3" xfId="217"/>
    <cellStyle name="Refdb standard 14" xfId="218"/>
    <cellStyle name="Refdb standard 14 2" xfId="219"/>
    <cellStyle name="Refdb standard 14 3" xfId="220"/>
    <cellStyle name="Refdb standard 15" xfId="221"/>
    <cellStyle name="Refdb standard 15 2" xfId="222"/>
    <cellStyle name="Refdb standard 15 3" xfId="223"/>
    <cellStyle name="Refdb standard 16" xfId="224"/>
    <cellStyle name="Refdb standard 16 2" xfId="225"/>
    <cellStyle name="Refdb standard 16 3" xfId="226"/>
    <cellStyle name="Refdb standard 17" xfId="227"/>
    <cellStyle name="Refdb standard 17 2" xfId="228"/>
    <cellStyle name="Refdb standard 17 3" xfId="229"/>
    <cellStyle name="Refdb standard 18" xfId="230"/>
    <cellStyle name="Refdb standard 18 2" xfId="231"/>
    <cellStyle name="Refdb standard 18 3" xfId="232"/>
    <cellStyle name="Refdb standard 19" xfId="233"/>
    <cellStyle name="Refdb standard 19 2" xfId="234"/>
    <cellStyle name="Refdb standard 19 3" xfId="235"/>
    <cellStyle name="Refdb standard 2" xfId="236"/>
    <cellStyle name="Refdb standard 2 2" xfId="237"/>
    <cellStyle name="Refdb standard 2 3" xfId="238"/>
    <cellStyle name="Refdb standard 20" xfId="239"/>
    <cellStyle name="Refdb standard 20 2" xfId="240"/>
    <cellStyle name="Refdb standard 20 3" xfId="241"/>
    <cellStyle name="Refdb standard 21" xfId="242"/>
    <cellStyle name="Refdb standard 21 2" xfId="243"/>
    <cellStyle name="Refdb standard 21 3" xfId="244"/>
    <cellStyle name="Refdb standard 22" xfId="245"/>
    <cellStyle name="Refdb standard 22 2" xfId="246"/>
    <cellStyle name="Refdb standard 22 3" xfId="247"/>
    <cellStyle name="Refdb standard 23" xfId="248"/>
    <cellStyle name="Refdb standard 23 2" xfId="249"/>
    <cellStyle name="Refdb standard 23 3" xfId="250"/>
    <cellStyle name="Refdb standard 24" xfId="251"/>
    <cellStyle name="Refdb standard 24 2" xfId="252"/>
    <cellStyle name="Refdb standard 24 3" xfId="253"/>
    <cellStyle name="Refdb standard 25" xfId="254"/>
    <cellStyle name="Refdb standard 25 2" xfId="255"/>
    <cellStyle name="Refdb standard 25 3" xfId="256"/>
    <cellStyle name="Refdb standard 26" xfId="257"/>
    <cellStyle name="Refdb standard 26 2" xfId="258"/>
    <cellStyle name="Refdb standard 26 3" xfId="259"/>
    <cellStyle name="Refdb standard 27" xfId="260"/>
    <cellStyle name="Refdb standard 27 2" xfId="261"/>
    <cellStyle name="Refdb standard 27 3" xfId="262"/>
    <cellStyle name="Refdb standard 28" xfId="263"/>
    <cellStyle name="Refdb standard 28 2" xfId="264"/>
    <cellStyle name="Refdb standard 28 3" xfId="265"/>
    <cellStyle name="Refdb standard 29" xfId="266"/>
    <cellStyle name="Refdb standard 29 2" xfId="267"/>
    <cellStyle name="Refdb standard 29 3" xfId="268"/>
    <cellStyle name="Refdb standard 3" xfId="269"/>
    <cellStyle name="Refdb standard 3 2" xfId="270"/>
    <cellStyle name="Refdb standard 3 3" xfId="271"/>
    <cellStyle name="Refdb standard 30" xfId="272"/>
    <cellStyle name="Refdb standard 30 2" xfId="273"/>
    <cellStyle name="Refdb standard 30 3" xfId="274"/>
    <cellStyle name="Refdb standard 31" xfId="275"/>
    <cellStyle name="Refdb standard 31 2" xfId="276"/>
    <cellStyle name="Refdb standard 32" xfId="277"/>
    <cellStyle name="Refdb standard 32 2" xfId="278"/>
    <cellStyle name="Refdb standard 33" xfId="279"/>
    <cellStyle name="Refdb standard 34" xfId="280"/>
    <cellStyle name="Refdb standard 35" xfId="281"/>
    <cellStyle name="Refdb standard 36" xfId="282"/>
    <cellStyle name="Refdb standard 37" xfId="283"/>
    <cellStyle name="Refdb standard 38" xfId="284"/>
    <cellStyle name="Refdb standard 39" xfId="285"/>
    <cellStyle name="Refdb standard 4" xfId="286"/>
    <cellStyle name="Refdb standard 4 2" xfId="287"/>
    <cellStyle name="Refdb standard 4 3" xfId="288"/>
    <cellStyle name="Refdb standard 40" xfId="289"/>
    <cellStyle name="Refdb standard 41" xfId="290"/>
    <cellStyle name="Refdb standard 5" xfId="291"/>
    <cellStyle name="Refdb standard 5 2" xfId="292"/>
    <cellStyle name="Refdb standard 5 3" xfId="293"/>
    <cellStyle name="Refdb standard 6" xfId="294"/>
    <cellStyle name="Refdb standard 6 2" xfId="295"/>
    <cellStyle name="Refdb standard 6 3" xfId="296"/>
    <cellStyle name="Refdb standard 7" xfId="297"/>
    <cellStyle name="Refdb standard 7 2" xfId="298"/>
    <cellStyle name="Refdb standard 7 3" xfId="299"/>
    <cellStyle name="Refdb standard 8" xfId="300"/>
    <cellStyle name="Refdb standard 8 2" xfId="301"/>
    <cellStyle name="Refdb standard 8 3" xfId="302"/>
    <cellStyle name="Refdb standard 9" xfId="303"/>
    <cellStyle name="Refdb standard 9 2" xfId="304"/>
    <cellStyle name="Refdb standard 9 3" xfId="305"/>
    <cellStyle name="Text01" xfId="306"/>
    <cellStyle name="Title 2" xfId="307"/>
    <cellStyle name="þ_x001d_ð'&amp;Oý—&amp;Hý_x000b__x0008_—_x000f_h_x0010__x0007__x0001__x0001_" xfId="308"/>
    <cellStyle name="þ_x001d_ð'&amp;Oý—&amp;Hý_x000b__x0008_—_x000f_h_x0010__x0007__x0001__x0001_ 10" xfId="309"/>
    <cellStyle name="þ_x001d_ð'&amp;Oý—&amp;Hý_x000b__x0008_—_x000f_h_x0010__x0007__x0001__x0001_ 10 2" xfId="310"/>
    <cellStyle name="þ_x001d_ð'&amp;Oý—&amp;Hý_x000b__x0008_—_x000f_h_x0010__x0007__x0001__x0001_ 10 3" xfId="311"/>
    <cellStyle name="þ_x001d_ð'&amp;Oý—&amp;Hý_x000b__x0008_—_x000f_h_x0010__x0007__x0001__x0001_ 11" xfId="312"/>
    <cellStyle name="þ_x001d_ð'&amp;Oý—&amp;Hý_x000b__x0008_—_x000f_h_x0010__x0007__x0001__x0001_ 11 2" xfId="313"/>
    <cellStyle name="þ_x001d_ð'&amp;Oý—&amp;Hý_x000b__x0008_—_x000f_h_x0010__x0007__x0001__x0001_ 11 3" xfId="314"/>
    <cellStyle name="þ_x001d_ð'&amp;Oý—&amp;Hý_x000b__x0008_—_x000f_h_x0010__x0007__x0001__x0001_ 12" xfId="315"/>
    <cellStyle name="þ_x001d_ð'&amp;Oý—&amp;Hý_x000b__x0008_—_x000f_h_x0010__x0007__x0001__x0001_ 12 2" xfId="316"/>
    <cellStyle name="þ_x001d_ð'&amp;Oý—&amp;Hý_x000b__x0008_—_x000f_h_x0010__x0007__x0001__x0001_ 12 3" xfId="317"/>
    <cellStyle name="þ_x001d_ð'&amp;Oý—&amp;Hý_x000b__x0008_—_x000f_h_x0010__x0007__x0001__x0001_ 13" xfId="318"/>
    <cellStyle name="þ_x001d_ð'&amp;Oý—&amp;Hý_x000b__x0008_—_x000f_h_x0010__x0007__x0001__x0001_ 13 2" xfId="319"/>
    <cellStyle name="þ_x001d_ð'&amp;Oý—&amp;Hý_x000b__x0008_—_x000f_h_x0010__x0007__x0001__x0001_ 13 3" xfId="320"/>
    <cellStyle name="þ_x001d_ð'&amp;Oý—&amp;Hý_x000b__x0008_—_x000f_h_x0010__x0007__x0001__x0001_ 14" xfId="321"/>
    <cellStyle name="þ_x001d_ð'&amp;Oý—&amp;Hý_x000b__x0008_—_x000f_h_x0010__x0007__x0001__x0001_ 14 2" xfId="322"/>
    <cellStyle name="þ_x001d_ð'&amp;Oý—&amp;Hý_x000b__x0008_—_x000f_h_x0010__x0007__x0001__x0001_ 14 3" xfId="323"/>
    <cellStyle name="þ_x001d_ð'&amp;Oý—&amp;Hý_x000b__x0008_—_x000f_h_x0010__x0007__x0001__x0001_ 15" xfId="324"/>
    <cellStyle name="þ_x001d_ð'&amp;Oý—&amp;Hý_x000b__x0008_—_x000f_h_x0010__x0007__x0001__x0001_ 15 2" xfId="325"/>
    <cellStyle name="þ_x001d_ð'&amp;Oý—&amp;Hý_x000b__x0008_—_x000f_h_x0010__x0007__x0001__x0001_ 15 3" xfId="326"/>
    <cellStyle name="þ_x001d_ð'&amp;Oý—&amp;Hý_x000b__x0008_—_x000f_h_x0010__x0007__x0001__x0001_ 16" xfId="327"/>
    <cellStyle name="þ_x001d_ð'&amp;Oý—&amp;Hý_x000b__x0008_—_x000f_h_x0010__x0007__x0001__x0001_ 16 2" xfId="328"/>
    <cellStyle name="þ_x001d_ð'&amp;Oý—&amp;Hý_x000b__x0008_—_x000f_h_x0010__x0007__x0001__x0001_ 16 3" xfId="329"/>
    <cellStyle name="þ_x001d_ð'&amp;Oý—&amp;Hý_x000b__x0008_—_x000f_h_x0010__x0007__x0001__x0001_ 17" xfId="330"/>
    <cellStyle name="þ_x001d_ð'&amp;Oý—&amp;Hý_x000b__x0008_—_x000f_h_x0010__x0007__x0001__x0001_ 17 2" xfId="331"/>
    <cellStyle name="þ_x001d_ð'&amp;Oý—&amp;Hý_x000b__x0008_—_x000f_h_x0010__x0007__x0001__x0001_ 17 3" xfId="332"/>
    <cellStyle name="þ_x001d_ð'&amp;Oý—&amp;Hý_x000b__x0008_—_x000f_h_x0010__x0007__x0001__x0001_ 18" xfId="333"/>
    <cellStyle name="þ_x001d_ð'&amp;Oý—&amp;Hý_x000b__x0008_—_x000f_h_x0010__x0007__x0001__x0001_ 18 2" xfId="334"/>
    <cellStyle name="þ_x001d_ð'&amp;Oý—&amp;Hý_x000b__x0008_—_x000f_h_x0010__x0007__x0001__x0001_ 18 3" xfId="335"/>
    <cellStyle name="þ_x001d_ð'&amp;Oý—&amp;Hý_x000b__x0008_—_x000f_h_x0010__x0007__x0001__x0001_ 19" xfId="336"/>
    <cellStyle name="þ_x001d_ð'&amp;Oý—&amp;Hý_x000b__x0008_—_x000f_h_x0010__x0007__x0001__x0001_ 19 2" xfId="337"/>
    <cellStyle name="þ_x001d_ð'&amp;Oý—&amp;Hý_x000b__x0008_—_x000f_h_x0010__x0007__x0001__x0001_ 19 3" xfId="338"/>
    <cellStyle name="þ_x001d_ð'&amp;Oý—&amp;Hý_x000b__x0008_—_x000f_h_x0010__x0007__x0001__x0001_ 2" xfId="339"/>
    <cellStyle name="þ_x001d_ð'&amp;Oý—&amp;Hý_x000b__x0008_—_x000f_h_x0010__x0007__x0001__x0001_ 2 2" xfId="340"/>
    <cellStyle name="þ_x001d_ð'&amp;Oý—&amp;Hý_x000b__x0008_—_x000f_h_x0010__x0007__x0001__x0001_ 2 3" xfId="341"/>
    <cellStyle name="þ_x001d_ð'&amp;Oý—&amp;Hý_x000b__x0008_—_x000f_h_x0010__x0007__x0001__x0001_ 20" xfId="342"/>
    <cellStyle name="þ_x001d_ð'&amp;Oý—&amp;Hý_x000b__x0008_—_x000f_h_x0010__x0007__x0001__x0001_ 20 2" xfId="343"/>
    <cellStyle name="þ_x001d_ð'&amp;Oý—&amp;Hý_x000b__x0008_—_x000f_h_x0010__x0007__x0001__x0001_ 20 3" xfId="344"/>
    <cellStyle name="þ_x001d_ð'&amp;Oý—&amp;Hý_x000b__x0008_—_x000f_h_x0010__x0007__x0001__x0001_ 21" xfId="345"/>
    <cellStyle name="þ_x001d_ð'&amp;Oý—&amp;Hý_x000b__x0008_—_x000f_h_x0010__x0007__x0001__x0001_ 21 2" xfId="346"/>
    <cellStyle name="þ_x001d_ð'&amp;Oý—&amp;Hý_x000b__x0008_—_x000f_h_x0010__x0007__x0001__x0001_ 21 3" xfId="347"/>
    <cellStyle name="þ_x001d_ð'&amp;Oý—&amp;Hý_x000b__x0008_—_x000f_h_x0010__x0007__x0001__x0001_ 22" xfId="348"/>
    <cellStyle name="þ_x001d_ð'&amp;Oý—&amp;Hý_x000b__x0008_—_x000f_h_x0010__x0007__x0001__x0001_ 22 2" xfId="349"/>
    <cellStyle name="þ_x001d_ð'&amp;Oý—&amp;Hý_x000b__x0008_—_x000f_h_x0010__x0007__x0001__x0001_ 22 3" xfId="350"/>
    <cellStyle name="þ_x001d_ð'&amp;Oý—&amp;Hý_x000b__x0008_—_x000f_h_x0010__x0007__x0001__x0001_ 23" xfId="351"/>
    <cellStyle name="þ_x001d_ð'&amp;Oý—&amp;Hý_x000b__x0008_—_x000f_h_x0010__x0007__x0001__x0001_ 23 2" xfId="352"/>
    <cellStyle name="þ_x001d_ð'&amp;Oý—&amp;Hý_x000b__x0008_—_x000f_h_x0010__x0007__x0001__x0001_ 23 3" xfId="353"/>
    <cellStyle name="þ_x001d_ð'&amp;Oý—&amp;Hý_x000b__x0008_—_x000f_h_x0010__x0007__x0001__x0001_ 24" xfId="354"/>
    <cellStyle name="þ_x001d_ð'&amp;Oý—&amp;Hý_x000b__x0008_—_x000f_h_x0010__x0007__x0001__x0001_ 24 2" xfId="355"/>
    <cellStyle name="þ_x001d_ð'&amp;Oý—&amp;Hý_x000b__x0008_—_x000f_h_x0010__x0007__x0001__x0001_ 24 3" xfId="356"/>
    <cellStyle name="þ_x001d_ð'&amp;Oý—&amp;Hý_x000b__x0008_—_x000f_h_x0010__x0007__x0001__x0001_ 25" xfId="357"/>
    <cellStyle name="þ_x001d_ð'&amp;Oý—&amp;Hý_x000b__x0008_—_x000f_h_x0010__x0007__x0001__x0001_ 25 2" xfId="358"/>
    <cellStyle name="þ_x001d_ð'&amp;Oý—&amp;Hý_x000b__x0008_—_x000f_h_x0010__x0007__x0001__x0001_ 25 3" xfId="359"/>
    <cellStyle name="þ_x001d_ð'&amp;Oý—&amp;Hý_x000b__x0008_—_x000f_h_x0010__x0007__x0001__x0001_ 26" xfId="360"/>
    <cellStyle name="þ_x001d_ð'&amp;Oý—&amp;Hý_x000b__x0008_—_x000f_h_x0010__x0007__x0001__x0001_ 26 2" xfId="361"/>
    <cellStyle name="þ_x001d_ð'&amp;Oý—&amp;Hý_x000b__x0008_—_x000f_h_x0010__x0007__x0001__x0001_ 26 3" xfId="362"/>
    <cellStyle name="þ_x001d_ð'&amp;Oý—&amp;Hý_x000b__x0008_—_x000f_h_x0010__x0007__x0001__x0001_ 27" xfId="363"/>
    <cellStyle name="þ_x001d_ð'&amp;Oý—&amp;Hý_x000b__x0008_—_x000f_h_x0010__x0007__x0001__x0001_ 27 2" xfId="364"/>
    <cellStyle name="þ_x001d_ð'&amp;Oý—&amp;Hý_x000b__x0008_—_x000f_h_x0010__x0007__x0001__x0001_ 27 3" xfId="365"/>
    <cellStyle name="þ_x001d_ð'&amp;Oý—&amp;Hý_x000b__x0008_—_x000f_h_x0010__x0007__x0001__x0001_ 28" xfId="366"/>
    <cellStyle name="þ_x001d_ð'&amp;Oý—&amp;Hý_x000b__x0008_—_x000f_h_x0010__x0007__x0001__x0001_ 28 2" xfId="367"/>
    <cellStyle name="þ_x001d_ð'&amp;Oý—&amp;Hý_x000b__x0008_—_x000f_h_x0010__x0007__x0001__x0001_ 28 3" xfId="368"/>
    <cellStyle name="þ_x001d_ð'&amp;Oý—&amp;Hý_x000b__x0008_—_x000f_h_x0010__x0007__x0001__x0001_ 29" xfId="369"/>
    <cellStyle name="þ_x001d_ð'&amp;Oý—&amp;Hý_x000b__x0008_—_x000f_h_x0010__x0007__x0001__x0001_ 29 2" xfId="370"/>
    <cellStyle name="þ_x001d_ð'&amp;Oý—&amp;Hý_x000b__x0008_—_x000f_h_x0010__x0007__x0001__x0001_ 29 3" xfId="371"/>
    <cellStyle name="þ_x001d_ð'&amp;Oý—&amp;Hý_x000b__x0008_—_x000f_h_x0010__x0007__x0001__x0001_ 3" xfId="372"/>
    <cellStyle name="þ_x001d_ð'&amp;Oý—&amp;Hý_x000b__x0008_—_x000f_h_x0010__x0007__x0001__x0001_ 3 2" xfId="373"/>
    <cellStyle name="þ_x001d_ð'&amp;Oý—&amp;Hý_x000b__x0008_—_x000f_h_x0010__x0007__x0001__x0001_ 3 3" xfId="374"/>
    <cellStyle name="þ_x001d_ð'&amp;Oý—&amp;Hý_x000b__x0008_—_x000f_h_x0010__x0007__x0001__x0001_ 30" xfId="375"/>
    <cellStyle name="þ_x001d_ð'&amp;Oý—&amp;Hý_x000b__x0008_—_x000f_h_x0010__x0007__x0001__x0001_ 30 2" xfId="376"/>
    <cellStyle name="þ_x001d_ð'&amp;Oý—&amp;Hý_x000b__x0008_—_x000f_h_x0010__x0007__x0001__x0001_ 30 3" xfId="377"/>
    <cellStyle name="þ_x001d_ð'&amp;Oý—&amp;Hý_x000b__x0008_—_x000f_h_x0010__x0007__x0001__x0001_ 31" xfId="378"/>
    <cellStyle name="þ_x001d_ð'&amp;Oý—&amp;Hý_x000b__x0008_—_x000f_h_x0010__x0007__x0001__x0001_ 31 2" xfId="379"/>
    <cellStyle name="þ_x001d_ð'&amp;Oý—&amp;Hý_x000b__x0008_—_x000f_h_x0010__x0007__x0001__x0001_ 32" xfId="380"/>
    <cellStyle name="þ_x001d_ð'&amp;Oý—&amp;Hý_x000b__x0008_—_x000f_h_x0010__x0007__x0001__x0001_ 32 2" xfId="381"/>
    <cellStyle name="þ_x001d_ð'&amp;Oý—&amp;Hý_x000b__x0008_—_x000f_h_x0010__x0007__x0001__x0001_ 33" xfId="382"/>
    <cellStyle name="þ_x001d_ð'&amp;Oý—&amp;Hý_x000b__x0008_—_x000f_h_x0010__x0007__x0001__x0001_ 34" xfId="383"/>
    <cellStyle name="þ_x001d_ð'&amp;Oý—&amp;Hý_x000b__x0008_—_x000f_h_x0010__x0007__x0001__x0001_ 35" xfId="384"/>
    <cellStyle name="þ_x001d_ð'&amp;Oý—&amp;Hý_x000b__x0008_—_x000f_h_x0010__x0007__x0001__x0001_ 36" xfId="385"/>
    <cellStyle name="þ_x001d_ð'&amp;Oý—&amp;Hý_x000b__x0008_—_x000f_h_x0010__x0007__x0001__x0001_ 37" xfId="386"/>
    <cellStyle name="þ_x001d_ð'&amp;Oý—&amp;Hý_x000b__x0008_—_x000f_h_x0010__x0007__x0001__x0001_ 38" xfId="387"/>
    <cellStyle name="þ_x001d_ð'&amp;Oý—&amp;Hý_x000b__x0008_—_x000f_h_x0010__x0007__x0001__x0001_ 39" xfId="388"/>
    <cellStyle name="þ_x001d_ð'&amp;Oý—&amp;Hý_x000b__x0008_—_x000f_h_x0010__x0007__x0001__x0001_ 4" xfId="389"/>
    <cellStyle name="þ_x001d_ð'&amp;Oý—&amp;Hý_x000b__x0008_—_x000f_h_x0010__x0007__x0001__x0001_ 4 2" xfId="390"/>
    <cellStyle name="þ_x001d_ð'&amp;Oý—&amp;Hý_x000b__x0008_—_x000f_h_x0010__x0007__x0001__x0001_ 4 3" xfId="391"/>
    <cellStyle name="þ_x001d_ð'&amp;Oý—&amp;Hý_x000b__x0008_—_x000f_h_x0010__x0007__x0001__x0001_ 40" xfId="392"/>
    <cellStyle name="þ_x001d_ð'&amp;Oý—&amp;Hý_x000b__x0008_—_x000f_h_x0010__x0007__x0001__x0001_ 41" xfId="393"/>
    <cellStyle name="þ_x001d_ð'&amp;Oý—&amp;Hý_x000b__x0008_—_x000f_h_x0010__x0007__x0001__x0001_ 5" xfId="394"/>
    <cellStyle name="þ_x001d_ð'&amp;Oý—&amp;Hý_x000b__x0008_—_x000f_h_x0010__x0007__x0001__x0001_ 5 2" xfId="395"/>
    <cellStyle name="þ_x001d_ð'&amp;Oý—&amp;Hý_x000b__x0008_—_x000f_h_x0010__x0007__x0001__x0001_ 5 3" xfId="396"/>
    <cellStyle name="þ_x001d_ð'&amp;Oý—&amp;Hý_x000b__x0008_—_x000f_h_x0010__x0007__x0001__x0001_ 6" xfId="397"/>
    <cellStyle name="þ_x001d_ð'&amp;Oý—&amp;Hý_x000b__x0008_—_x000f_h_x0010__x0007__x0001__x0001_ 6 2" xfId="398"/>
    <cellStyle name="þ_x001d_ð'&amp;Oý—&amp;Hý_x000b__x0008_—_x000f_h_x0010__x0007__x0001__x0001_ 6 3" xfId="399"/>
    <cellStyle name="þ_x001d_ð'&amp;Oý—&amp;Hý_x000b__x0008_—_x000f_h_x0010__x0007__x0001__x0001_ 7" xfId="400"/>
    <cellStyle name="þ_x001d_ð'&amp;Oý—&amp;Hý_x000b__x0008_—_x000f_h_x0010__x0007__x0001__x0001_ 7 2" xfId="401"/>
    <cellStyle name="þ_x001d_ð'&amp;Oý—&amp;Hý_x000b__x0008_—_x000f_h_x0010__x0007__x0001__x0001_ 7 3" xfId="402"/>
    <cellStyle name="þ_x001d_ð'&amp;Oý—&amp;Hý_x000b__x0008_—_x000f_h_x0010__x0007__x0001__x0001_ 8" xfId="403"/>
    <cellStyle name="þ_x001d_ð'&amp;Oý—&amp;Hý_x000b__x0008_—_x000f_h_x0010__x0007__x0001__x0001_ 8 2" xfId="404"/>
    <cellStyle name="þ_x001d_ð'&amp;Oý—&amp;Hý_x000b__x0008_—_x000f_h_x0010__x0007__x0001__x0001_ 8 3" xfId="405"/>
    <cellStyle name="þ_x001d_ð'&amp;Oý—&amp;Hý_x000b__x0008_—_x000f_h_x0010__x0007__x0001__x0001_ 9" xfId="406"/>
    <cellStyle name="þ_x001d_ð'&amp;Oý—&amp;Hý_x000b__x0008_—_x000f_h_x0010__x0007__x0001__x0001_ 9 2" xfId="407"/>
    <cellStyle name="þ_x001d_ð'&amp;Oý—&amp;Hý_x000b__x0008_—_x000f_h_x0010__x0007__x0001__x0001_ 9 3" xfId="408"/>
    <cellStyle name="*unknown*" xfId="20" builtinId="8"/>
  </cellStyles>
  <colors>
    <indexedColors>
      <rgbColor rgb="FF000000"/>
      <rgbColor rgb="FFFFFFFF"/>
      <rgbColor rgb="FFFF0000"/>
      <rgbColor rgb="FF00FF00"/>
      <rgbColor rgb="FF0000FF"/>
      <rgbColor rgb="FFFFFF00"/>
      <rgbColor rgb="FFFF00FF"/>
      <rgbColor rgb="FF00FFFF"/>
      <rgbColor rgb="FF660000"/>
      <rgbColor rgb="FF008000"/>
      <rgbColor rgb="FF000080"/>
      <rgbColor rgb="FF808000"/>
      <rgbColor rgb="FF800080"/>
      <rgbColor rgb="FF008080"/>
      <rgbColor rgb="FFC0C0C0"/>
      <rgbColor rgb="FF999999"/>
      <rgbColor rgb="FF6699CC"/>
      <rgbColor rgb="FF666600"/>
      <rgbColor rgb="FFFFF7CB"/>
      <rgbColor rgb="FFCCFFFF"/>
      <rgbColor rgb="FF660066"/>
      <rgbColor rgb="FFA29C34"/>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CC"/>
      <rgbColor rgb="FFFF99CC"/>
      <rgbColor rgb="FFCC99FF"/>
      <rgbColor rgb="FFFFCC99"/>
      <rgbColor rgb="FF3366FF"/>
      <rgbColor rgb="FF33CCCC"/>
      <rgbColor rgb="FF99CC33"/>
      <rgbColor rgb="FFFFCC33"/>
      <rgbColor rgb="FFF38F3A"/>
      <rgbColor rgb="FFC26100"/>
      <rgbColor rgb="FF666699"/>
      <rgbColor rgb="FF969696"/>
      <rgbColor rgb="FF003366"/>
      <rgbColor rgb="FF339966"/>
      <rgbColor rgb="FF003300"/>
      <rgbColor rgb="FF333300"/>
      <rgbColor rgb="FF663300"/>
      <rgbColor rgb="FF993366"/>
      <rgbColor rgb="FF333399"/>
      <rgbColor rgb="FF5546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11.xml.rels><?xml version="1.0" encoding="UTF-8"?>
<Relationships xmlns="http://schemas.openxmlformats.org/package/2006/relationships"><Relationship Id="rId1" Type="http://schemas.openxmlformats.org/officeDocument/2006/relationships/chartUserShapes" Target="../drawings/drawing16.xml"/>
</Relationships>
</file>

<file path=xl/charts/_rels/chart12.xml.rels><?xml version="1.0" encoding="UTF-8"?>
<Relationships xmlns="http://schemas.openxmlformats.org/package/2006/relationships"><Relationship Id="rId1" Type="http://schemas.openxmlformats.org/officeDocument/2006/relationships/chartUserShapes" Target="../drawings/drawing17.xml"/>
</Relationships>
</file>

<file path=xl/charts/_rels/chart13.xml.rels><?xml version="1.0" encoding="UTF-8"?>
<Relationships xmlns="http://schemas.openxmlformats.org/package/2006/relationships"><Relationship Id="rId1" Type="http://schemas.openxmlformats.org/officeDocument/2006/relationships/chartUserShapes" Target="../drawings/drawing18.xml"/>
</Relationships>
</file>

<file path=xl/charts/_rels/chart14.xml.rels><?xml version="1.0" encoding="UTF-8"?>
<Relationships xmlns="http://schemas.openxmlformats.org/package/2006/relationships"><Relationship Id="rId1" Type="http://schemas.openxmlformats.org/officeDocument/2006/relationships/chartUserShapes" Target="../drawings/drawing19.xml"/>
</Relationships>
</file>

<file path=xl/charts/_rels/chart15.xml.rels><?xml version="1.0" encoding="UTF-8"?>
<Relationships xmlns="http://schemas.openxmlformats.org/package/2006/relationships"><Relationship Id="rId1" Type="http://schemas.openxmlformats.org/officeDocument/2006/relationships/chartUserShapes" Target="../drawings/drawing20.xml"/>
</Relationships>
</file>

<file path=xl/charts/_rels/chart16.xml.rels><?xml version="1.0" encoding="UTF-8"?>
<Relationships xmlns="http://schemas.openxmlformats.org/package/2006/relationships"><Relationship Id="rId1" Type="http://schemas.openxmlformats.org/officeDocument/2006/relationships/chartUserShapes" Target="../drawings/drawing21.xml"/>
</Relationships>
</file>

<file path=xl/charts/_rels/chart17.xml.rels><?xml version="1.0" encoding="UTF-8"?>
<Relationships xmlns="http://schemas.openxmlformats.org/package/2006/relationships"><Relationship Id="rId1" Type="http://schemas.openxmlformats.org/officeDocument/2006/relationships/chartUserShapes" Target="../drawings/drawing22.xml"/>
</Relationships>
</file>

<file path=xl/charts/_rels/chart18.xml.rels><?xml version="1.0" encoding="UTF-8"?>
<Relationships xmlns="http://schemas.openxmlformats.org/package/2006/relationships"><Relationship Id="rId1" Type="http://schemas.openxmlformats.org/officeDocument/2006/relationships/chartUserShapes" Target="../drawings/drawing23.xml"/>
</Relationships>
</file>

<file path=xl/charts/_rels/chart19.xml.rels><?xml version="1.0" encoding="UTF-8"?>
<Relationships xmlns="http://schemas.openxmlformats.org/package/2006/relationships"><Relationship Id="rId1" Type="http://schemas.openxmlformats.org/officeDocument/2006/relationships/chartUserShapes" Target="../drawings/drawing2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chartUserShapes" Target="../drawings/drawing25.xml"/>
</Relationships>
</file>

<file path=xl/charts/_rels/chart21.xml.rels><?xml version="1.0" encoding="UTF-8"?>
<Relationships xmlns="http://schemas.openxmlformats.org/package/2006/relationships"><Relationship Id="rId1" Type="http://schemas.openxmlformats.org/officeDocument/2006/relationships/chartUserShapes" Target="../drawings/drawing26.xml"/>
</Relationships>
</file>

<file path=xl/charts/_rels/chart22.xml.rels><?xml version="1.0" encoding="UTF-8"?>
<Relationships xmlns="http://schemas.openxmlformats.org/package/2006/relationships"><Relationship Id="rId1" Type="http://schemas.openxmlformats.org/officeDocument/2006/relationships/chartUserShapes" Target="../drawings/drawing27.xml"/>
</Relationships>
</file>

<file path=xl/charts/_rels/chart23.xml.rels><?xml version="1.0" encoding="UTF-8"?>
<Relationships xmlns="http://schemas.openxmlformats.org/package/2006/relationships"><Relationship Id="rId1" Type="http://schemas.openxmlformats.org/officeDocument/2006/relationships/chartUserShapes" Target="../drawings/drawing28.xml"/>
</Relationships>
</file>

<file path=xl/charts/_rels/chart24.xml.rels><?xml version="1.0" encoding="UTF-8"?>
<Relationships xmlns="http://schemas.openxmlformats.org/package/2006/relationships"><Relationship Id="rId1" Type="http://schemas.openxmlformats.org/officeDocument/2006/relationships/chartUserShapes" Target="../drawings/drawing29.xml"/>
</Relationships>
</file>

<file path=xl/charts/_rels/chart25.xml.rels><?xml version="1.0" encoding="UTF-8"?>
<Relationships xmlns="http://schemas.openxmlformats.org/package/2006/relationships"><Relationship Id="rId1" Type="http://schemas.openxmlformats.org/officeDocument/2006/relationships/chartUserShapes" Target="../drawings/drawing30.xml"/>
</Relationships>
</file>

<file path=xl/charts/_rels/chart26.xml.rels><?xml version="1.0" encoding="UTF-8"?>
<Relationships xmlns="http://schemas.openxmlformats.org/package/2006/relationships"><Relationship Id="rId1" Type="http://schemas.openxmlformats.org/officeDocument/2006/relationships/chartUserShapes" Target="../drawings/drawing31.xml"/>
</Relationships>
</file>

<file path=xl/charts/_rels/chart27.xml.rels><?xml version="1.0" encoding="UTF-8"?>
<Relationships xmlns="http://schemas.openxmlformats.org/package/2006/relationships"><Relationship Id="rId1" Type="http://schemas.openxmlformats.org/officeDocument/2006/relationships/chartUserShapes" Target="../drawings/drawing33.xml"/>
</Relationships>
</file>

<file path=xl/charts/_rels/chart28.xml.rels><?xml version="1.0" encoding="UTF-8"?>
<Relationships xmlns="http://schemas.openxmlformats.org/package/2006/relationships"><Relationship Id="rId1" Type="http://schemas.openxmlformats.org/officeDocument/2006/relationships/chartUserShapes" Target="../drawings/drawing34.xml"/>
</Relationships>
</file>

<file path=xl/charts/_rels/chart29.xml.rels><?xml version="1.0" encoding="UTF-8"?>
<Relationships xmlns="http://schemas.openxmlformats.org/package/2006/relationships"><Relationship Id="rId1" Type="http://schemas.openxmlformats.org/officeDocument/2006/relationships/chartUserShapes" Target="../drawings/drawing35.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30.xml.rels><?xml version="1.0" encoding="UTF-8"?>
<Relationships xmlns="http://schemas.openxmlformats.org/package/2006/relationships"><Relationship Id="rId1" Type="http://schemas.openxmlformats.org/officeDocument/2006/relationships/chartUserShapes" Target="../drawings/drawing37.xml"/>
</Relationships>
</file>

<file path=xl/charts/_rels/chart31.xml.rels><?xml version="1.0" encoding="UTF-8"?>
<Relationships xmlns="http://schemas.openxmlformats.org/package/2006/relationships"><Relationship Id="rId1" Type="http://schemas.openxmlformats.org/officeDocument/2006/relationships/chartUserShapes" Target="../drawings/drawing38.xml"/>
</Relationships>
</file>

<file path=xl/charts/_rels/chart32.xml.rels><?xml version="1.0" encoding="UTF-8"?>
<Relationships xmlns="http://schemas.openxmlformats.org/package/2006/relationships"><Relationship Id="rId1" Type="http://schemas.openxmlformats.org/officeDocument/2006/relationships/chartUserShapes" Target="../drawings/drawing39.xml"/>
</Relationships>
</file>

<file path=xl/charts/_rels/chart33.xml.rels><?xml version="1.0" encoding="UTF-8"?>
<Relationships xmlns="http://schemas.openxmlformats.org/package/2006/relationships"><Relationship Id="rId1" Type="http://schemas.openxmlformats.org/officeDocument/2006/relationships/chartUserShapes" Target="../drawings/drawing41.xml"/>
</Relationships>
</file>

<file path=xl/charts/_rels/chart34.xml.rels><?xml version="1.0" encoding="UTF-8"?>
<Relationships xmlns="http://schemas.openxmlformats.org/package/2006/relationships"><Relationship Id="rId1" Type="http://schemas.openxmlformats.org/officeDocument/2006/relationships/chartUserShapes" Target="../drawings/drawing42.xml"/>
</Relationships>
</file>

<file path=xl/charts/_rels/chart35.xml.rels><?xml version="1.0" encoding="UTF-8"?>
<Relationships xmlns="http://schemas.openxmlformats.org/package/2006/relationships"><Relationship Id="rId1" Type="http://schemas.openxmlformats.org/officeDocument/2006/relationships/chartUserShapes" Target="../drawings/drawing44.xml"/>
</Relationships>
</file>

<file path=xl/charts/_rels/chart36.xml.rels><?xml version="1.0" encoding="UTF-8"?>
<Relationships xmlns="http://schemas.openxmlformats.org/package/2006/relationships"><Relationship Id="rId1" Type="http://schemas.openxmlformats.org/officeDocument/2006/relationships/chartUserShapes" Target="../drawings/drawing45.xml"/>
</Relationships>
</file>

<file path=xl/charts/_rels/chart37.xml.rels><?xml version="1.0" encoding="UTF-8"?>
<Relationships xmlns="http://schemas.openxmlformats.org/package/2006/relationships"><Relationship Id="rId1" Type="http://schemas.openxmlformats.org/officeDocument/2006/relationships/chartUserShapes" Target="../drawings/drawing46.xml"/>
</Relationships>
</file>

<file path=xl/charts/_rels/chart38.xml.rels><?xml version="1.0" encoding="UTF-8"?>
<Relationships xmlns="http://schemas.openxmlformats.org/package/2006/relationships"><Relationship Id="rId1" Type="http://schemas.openxmlformats.org/officeDocument/2006/relationships/chartUserShapes" Target="../drawings/drawing47.xml"/>
</Relationships>
</file>

<file path=xl/charts/_rels/chart39.xml.rels><?xml version="1.0" encoding="UTF-8"?>
<Relationships xmlns="http://schemas.openxmlformats.org/package/2006/relationships"><Relationship Id="rId1" Type="http://schemas.openxmlformats.org/officeDocument/2006/relationships/chartUserShapes" Target="../drawings/drawing48.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40.xml.rels><?xml version="1.0" encoding="UTF-8"?>
<Relationships xmlns="http://schemas.openxmlformats.org/package/2006/relationships"><Relationship Id="rId1" Type="http://schemas.openxmlformats.org/officeDocument/2006/relationships/chartUserShapes" Target="../drawings/drawing50.xml"/>
</Relationships>
</file>

<file path=xl/charts/_rels/chart41.xml.rels><?xml version="1.0" encoding="UTF-8"?>
<Relationships xmlns="http://schemas.openxmlformats.org/package/2006/relationships"><Relationship Id="rId1" Type="http://schemas.openxmlformats.org/officeDocument/2006/relationships/chartUserShapes" Target="../drawings/drawing51.xml"/>
</Relationships>
</file>

<file path=xl/charts/_rels/chart42.xml.rels><?xml version="1.0" encoding="UTF-8"?>
<Relationships xmlns="http://schemas.openxmlformats.org/package/2006/relationships"><Relationship Id="rId1" Type="http://schemas.openxmlformats.org/officeDocument/2006/relationships/chartUserShapes" Target="../drawings/drawing52.xml"/>
</Relationships>
</file>

<file path=xl/charts/_rels/chart43.xml.rels><?xml version="1.0" encoding="UTF-8"?>
<Relationships xmlns="http://schemas.openxmlformats.org/package/2006/relationships"><Relationship Id="rId1" Type="http://schemas.openxmlformats.org/officeDocument/2006/relationships/chartUserShapes" Target="../drawings/drawing53.xml"/>
</Relationships>
</file>

<file path=xl/charts/_rels/chart44.xml.rels><?xml version="1.0" encoding="UTF-8"?>
<Relationships xmlns="http://schemas.openxmlformats.org/package/2006/relationships"><Relationship Id="rId1" Type="http://schemas.openxmlformats.org/officeDocument/2006/relationships/chartUserShapes" Target="../drawings/drawing54.xml"/>
</Relationships>
</file>

<file path=xl/charts/_rels/chart45.xml.rels><?xml version="1.0" encoding="UTF-8"?>
<Relationships xmlns="http://schemas.openxmlformats.org/package/2006/relationships"><Relationship Id="rId1" Type="http://schemas.openxmlformats.org/officeDocument/2006/relationships/chartUserShapes" Target="../drawings/drawing55.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568409931326"/>
          <c:y val="0.192198293376676"/>
          <c:w val="0.933901215002641"/>
          <c:h val="0.676757415684681"/>
        </c:manualLayout>
      </c:layout>
      <c:lineChart>
        <c:grouping val="standard"/>
        <c:varyColors val="0"/>
        <c:ser>
          <c:idx val="0"/>
          <c:order val="0"/>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 Farm size'!$M$13:$R$13</c:f>
              <c:strCache>
                <c:ptCount val="6"/>
                <c:pt idx="0">
                  <c:v>2009</c:v>
                </c:pt>
                <c:pt idx="1">
                  <c:v>2010</c:v>
                </c:pt>
                <c:pt idx="2">
                  <c:v>2011</c:v>
                </c:pt>
                <c:pt idx="3">
                  <c:v>2012</c:v>
                </c:pt>
                <c:pt idx="4">
                  <c:v>2013</c:v>
                </c:pt>
                <c:pt idx="5">
                  <c:v>2014</c:v>
                </c:pt>
              </c:strCache>
            </c:strRef>
          </c:cat>
          <c:val>
            <c:numRef>
              <c:f>'B1 Farm size'!$M$35:$R$35</c:f>
              <c:numCache>
                <c:formatCode>General</c:formatCode>
                <c:ptCount val="6"/>
                <c:pt idx="0">
                  <c:v>59682</c:v>
                </c:pt>
                <c:pt idx="1">
                  <c:v>47133</c:v>
                </c:pt>
                <c:pt idx="2">
                  <c:v>48168</c:v>
                </c:pt>
                <c:pt idx="3">
                  <c:v>46882</c:v>
                </c:pt>
                <c:pt idx="4">
                  <c:v>47304</c:v>
                </c:pt>
                <c:pt idx="5">
                  <c:v>45463</c:v>
                </c:pt>
              </c:numCache>
            </c:numRef>
          </c:val>
          <c:smooth val="0"/>
        </c:ser>
        <c:hiLowLines>
          <c:spPr>
            <a:ln w="0">
              <a:noFill/>
            </a:ln>
          </c:spPr>
        </c:hiLowLines>
        <c:marker val="0"/>
        <c:axId val="23892243"/>
        <c:axId val="5532680"/>
      </c:lineChart>
      <c:catAx>
        <c:axId val="23892243"/>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5532680"/>
        <c:crossesAt val="0"/>
        <c:auto val="1"/>
        <c:lblAlgn val="ctr"/>
        <c:lblOffset val="100"/>
        <c:noMultiLvlLbl val="0"/>
      </c:catAx>
      <c:valAx>
        <c:axId val="5532680"/>
        <c:scaling>
          <c:orientation val="minMax"/>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23892243"/>
        <c:crossesAt val="1"/>
        <c:crossBetween val="midCat"/>
        <c:majorUnit val="20000"/>
      </c:valAx>
      <c:spPr>
        <a:noFill/>
        <a:ln w="12600">
          <a:noFill/>
        </a:ln>
      </c:spPr>
    </c:plotArea>
    <c:plotVisOnly val="1"/>
    <c:dispBlanksAs val="span"/>
  </c:chart>
  <c:spPr>
    <a:solidFill>
      <a:srgbClr val="fff7cb"/>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885416666667"/>
          <c:y val="0.14606349575532"/>
          <c:w val="0.939742476851852"/>
          <c:h val="0.70484940109315"/>
        </c:manualLayout>
      </c:layout>
      <c:lineChart>
        <c:grouping val="standard"/>
        <c:varyColors val="0"/>
        <c:ser>
          <c:idx val="0"/>
          <c:order val="0"/>
          <c:tx>
            <c:strRef>
              <c:f>'[6]B6 Farm Income'!$B$65</c:f>
              <c:strCache>
                <c:ptCount val="1"/>
                <c:pt idx="0">
                  <c:v>Cereals</c:v>
                </c:pt>
              </c:strCache>
            </c:strRef>
          </c:tx>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66:$R$66</c:f>
              <c:numCache>
                <c:formatCode>General</c:formatCode>
                <c:ptCount val="16"/>
                <c:pt idx="11">
                  <c:v>27500</c:v>
                </c:pt>
                <c:pt idx="12">
                  <c:v>67800</c:v>
                </c:pt>
                <c:pt idx="13">
                  <c:v>77300</c:v>
                </c:pt>
                <c:pt idx="14">
                  <c:v>49700</c:v>
                </c:pt>
              </c:numCache>
            </c:numRef>
          </c:val>
          <c:smooth val="0"/>
        </c:ser>
        <c:ser>
          <c:idx val="1"/>
          <c:order val="1"/>
          <c:tx>
            <c:strRef>
              <c:f>'[6]B6 Farm Income'!$B$68</c:f>
              <c:strCache>
                <c:ptCount val="1"/>
                <c:pt idx="0">
                  <c:v>General cropping</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69:$R$69</c:f>
              <c:numCache>
                <c:formatCode>General</c:formatCode>
                <c:ptCount val="16"/>
                <c:pt idx="11">
                  <c:v>50700</c:v>
                </c:pt>
                <c:pt idx="12">
                  <c:v>91000</c:v>
                </c:pt>
                <c:pt idx="13">
                  <c:v>80100</c:v>
                </c:pt>
                <c:pt idx="14">
                  <c:v>73200</c:v>
                </c:pt>
              </c:numCache>
            </c:numRef>
          </c:val>
          <c:smooth val="0"/>
        </c:ser>
        <c:ser>
          <c:idx val="2"/>
          <c:order val="2"/>
          <c:tx>
            <c:strRef>
              <c:f>'[6]B6 Farm Income'!$B$77</c:f>
              <c:strCache>
                <c:ptCount val="1"/>
                <c:pt idx="0">
                  <c:v>Dairy</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78:$R$78</c:f>
              <c:numCache>
                <c:formatCode>General</c:formatCode>
                <c:ptCount val="16"/>
                <c:pt idx="11">
                  <c:v>42900</c:v>
                </c:pt>
                <c:pt idx="12">
                  <c:v>49100</c:v>
                </c:pt>
                <c:pt idx="13">
                  <c:v>69800</c:v>
                </c:pt>
                <c:pt idx="14">
                  <c:v>34500</c:v>
                </c:pt>
              </c:numCache>
            </c:numRef>
          </c:val>
          <c:smooth val="0"/>
        </c:ser>
        <c:ser>
          <c:idx val="3"/>
          <c:order val="3"/>
          <c:tx>
            <c:strRef>
              <c:f>'[6]B6 Farm Income'!$B$80</c:f>
              <c:strCache>
                <c:ptCount val="1"/>
                <c:pt idx="0">
                  <c:v>Grazing livestock (lowland)</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81:$R$81</c:f>
              <c:numCache>
                <c:formatCode>General</c:formatCode>
                <c:ptCount val="16"/>
                <c:pt idx="11">
                  <c:v>19400</c:v>
                </c:pt>
                <c:pt idx="12">
                  <c:v>11600</c:v>
                </c:pt>
                <c:pt idx="13">
                  <c:v>21800</c:v>
                </c:pt>
                <c:pt idx="14">
                  <c:v>6500</c:v>
                </c:pt>
              </c:numCache>
            </c:numRef>
          </c:val>
          <c:smooth val="0"/>
        </c:ser>
        <c:ser>
          <c:idx val="4"/>
          <c:order val="4"/>
          <c:tx>
            <c:strRef>
              <c:f>'[6]B6 Farm Income'!$B$83</c:f>
              <c:strCache>
                <c:ptCount val="1"/>
                <c:pt idx="0">
                  <c:v>Grazing livestock (LFA)</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84:$R$84</c:f>
              <c:numCache>
                <c:formatCode>General</c:formatCode>
                <c:ptCount val="16"/>
                <c:pt idx="11">
                  <c:v>19200</c:v>
                </c:pt>
                <c:pt idx="12">
                  <c:v>13300</c:v>
                </c:pt>
                <c:pt idx="13">
                  <c:v>21300</c:v>
                </c:pt>
                <c:pt idx="14">
                  <c:v>11200</c:v>
                </c:pt>
              </c:numCache>
            </c:numRef>
          </c:val>
          <c:smooth val="0"/>
        </c:ser>
        <c:ser>
          <c:idx val="5"/>
          <c:order val="5"/>
          <c:tx>
            <c:strRef>
              <c:f>'[6]B6 Farm Income'!$B$86</c:f>
              <c:strCache>
                <c:ptCount val="1"/>
                <c:pt idx="0">
                  <c:v>Mixed</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87:$R$87</c:f>
              <c:numCache>
                <c:formatCode>General</c:formatCode>
                <c:ptCount val="16"/>
                <c:pt idx="11">
                  <c:v>19200</c:v>
                </c:pt>
                <c:pt idx="12">
                  <c:v>36300</c:v>
                </c:pt>
                <c:pt idx="13">
                  <c:v>58800</c:v>
                </c:pt>
                <c:pt idx="14">
                  <c:v>21600</c:v>
                </c:pt>
              </c:numCache>
            </c:numRef>
          </c:val>
          <c:smooth val="0"/>
        </c:ser>
        <c:ser>
          <c:idx val="6"/>
          <c:order val="6"/>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67:$S$67</c:f>
              <c:numCache>
                <c:formatCode>General</c:formatCode>
                <c:ptCount val="17"/>
                <c:pt idx="14">
                  <c:v>49400</c:v>
                </c:pt>
                <c:pt idx="15">
                  <c:v>30700</c:v>
                </c:pt>
                <c:pt idx="16">
                  <c:v>24100</c:v>
                </c:pt>
              </c:numCache>
            </c:numRef>
          </c:val>
          <c:smooth val="0"/>
        </c:ser>
        <c:ser>
          <c:idx val="7"/>
          <c:order val="7"/>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70:$S$70</c:f>
              <c:numCache>
                <c:formatCode>General</c:formatCode>
                <c:ptCount val="17"/>
                <c:pt idx="14">
                  <c:v>72100</c:v>
                </c:pt>
                <c:pt idx="15">
                  <c:v>51200</c:v>
                </c:pt>
                <c:pt idx="16">
                  <c:v>33200</c:v>
                </c:pt>
              </c:numCache>
            </c:numRef>
          </c:val>
          <c:smooth val="0"/>
        </c:ser>
        <c:ser>
          <c:idx val="8"/>
          <c:order val="8"/>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79:$S$79</c:f>
              <c:numCache>
                <c:formatCode>General</c:formatCode>
                <c:ptCount val="17"/>
                <c:pt idx="14">
                  <c:v>36000</c:v>
                </c:pt>
                <c:pt idx="15">
                  <c:v>73100</c:v>
                </c:pt>
                <c:pt idx="16">
                  <c:v>69100</c:v>
                </c:pt>
              </c:numCache>
            </c:numRef>
          </c:val>
          <c:smooth val="0"/>
        </c:ser>
        <c:ser>
          <c:idx val="9"/>
          <c:order val="9"/>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82:$S$82</c:f>
              <c:numCache>
                <c:formatCode>General</c:formatCode>
                <c:ptCount val="17"/>
                <c:pt idx="14">
                  <c:v>6600</c:v>
                </c:pt>
                <c:pt idx="15">
                  <c:v>4800</c:v>
                </c:pt>
                <c:pt idx="16">
                  <c:v>7600</c:v>
                </c:pt>
              </c:numCache>
            </c:numRef>
          </c:val>
          <c:smooth val="0"/>
        </c:ser>
        <c:ser>
          <c:idx val="10"/>
          <c:order val="1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85:$S$85</c:f>
              <c:numCache>
                <c:formatCode>General</c:formatCode>
                <c:ptCount val="17"/>
                <c:pt idx="14">
                  <c:v>10400</c:v>
                </c:pt>
                <c:pt idx="15">
                  <c:v>6000</c:v>
                </c:pt>
                <c:pt idx="16">
                  <c:v>6400</c:v>
                </c:pt>
              </c:numCache>
            </c:numRef>
          </c:val>
          <c:smooth val="0"/>
        </c:ser>
        <c:ser>
          <c:idx val="11"/>
          <c:order val="11"/>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88:$S$88</c:f>
              <c:numCache>
                <c:formatCode>General</c:formatCode>
                <c:ptCount val="17"/>
                <c:pt idx="14">
                  <c:v>21200</c:v>
                </c:pt>
                <c:pt idx="15">
                  <c:v>14400</c:v>
                </c:pt>
                <c:pt idx="16">
                  <c:v>7500</c:v>
                </c:pt>
              </c:numCache>
            </c:numRef>
          </c:val>
          <c:smooth val="0"/>
        </c:ser>
        <c:ser>
          <c:idx val="12"/>
          <c:order val="12"/>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65:$N$65</c:f>
              <c:numCache>
                <c:formatCode>General</c:formatCode>
                <c:ptCount val="12"/>
                <c:pt idx="0">
                  <c:v>8500</c:v>
                </c:pt>
                <c:pt idx="1">
                  <c:v>15500</c:v>
                </c:pt>
                <c:pt idx="2">
                  <c:v>7500</c:v>
                </c:pt>
                <c:pt idx="3">
                  <c:v>6000</c:v>
                </c:pt>
                <c:pt idx="4">
                  <c:v>13500</c:v>
                </c:pt>
                <c:pt idx="5">
                  <c:v>36500</c:v>
                </c:pt>
                <c:pt idx="6">
                  <c:v>15500</c:v>
                </c:pt>
                <c:pt idx="7">
                  <c:v>14000</c:v>
                </c:pt>
                <c:pt idx="8">
                  <c:v>31500</c:v>
                </c:pt>
                <c:pt idx="9">
                  <c:v>57000</c:v>
                </c:pt>
                <c:pt idx="10">
                  <c:v>52500</c:v>
                </c:pt>
                <c:pt idx="11">
                  <c:v>28000</c:v>
                </c:pt>
              </c:numCache>
            </c:numRef>
          </c:val>
          <c:smooth val="0"/>
        </c:ser>
        <c:ser>
          <c:idx val="13"/>
          <c:order val="13"/>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68:$N$68</c:f>
              <c:numCache>
                <c:formatCode>General</c:formatCode>
                <c:ptCount val="12"/>
                <c:pt idx="0">
                  <c:v>36000</c:v>
                </c:pt>
                <c:pt idx="1">
                  <c:v>7500</c:v>
                </c:pt>
                <c:pt idx="2">
                  <c:v>18500</c:v>
                </c:pt>
                <c:pt idx="3">
                  <c:v>17500</c:v>
                </c:pt>
                <c:pt idx="4">
                  <c:v>15500</c:v>
                </c:pt>
                <c:pt idx="5">
                  <c:v>57000</c:v>
                </c:pt>
                <c:pt idx="6">
                  <c:v>32000</c:v>
                </c:pt>
                <c:pt idx="7">
                  <c:v>26500</c:v>
                </c:pt>
                <c:pt idx="8">
                  <c:v>54000</c:v>
                </c:pt>
                <c:pt idx="9">
                  <c:v>64500</c:v>
                </c:pt>
                <c:pt idx="10">
                  <c:v>82000</c:v>
                </c:pt>
                <c:pt idx="11">
                  <c:v>49000</c:v>
                </c:pt>
              </c:numCache>
            </c:numRef>
          </c:val>
          <c:smooth val="0"/>
        </c:ser>
        <c:ser>
          <c:idx val="14"/>
          <c:order val="14"/>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77:$N$77</c:f>
              <c:numCache>
                <c:formatCode>General</c:formatCode>
                <c:ptCount val="12"/>
                <c:pt idx="0">
                  <c:v>11500</c:v>
                </c:pt>
                <c:pt idx="1">
                  <c:v>9000</c:v>
                </c:pt>
                <c:pt idx="2">
                  <c:v>14000</c:v>
                </c:pt>
                <c:pt idx="3">
                  <c:v>31000</c:v>
                </c:pt>
                <c:pt idx="4">
                  <c:v>18000</c:v>
                </c:pt>
                <c:pt idx="5">
                  <c:v>23500</c:v>
                </c:pt>
                <c:pt idx="6">
                  <c:v>26500</c:v>
                </c:pt>
                <c:pt idx="7">
                  <c:v>27000</c:v>
                </c:pt>
                <c:pt idx="8">
                  <c:v>23000</c:v>
                </c:pt>
                <c:pt idx="9">
                  <c:v>46500</c:v>
                </c:pt>
                <c:pt idx="10">
                  <c:v>59000</c:v>
                </c:pt>
                <c:pt idx="11">
                  <c:v>40500</c:v>
                </c:pt>
              </c:numCache>
            </c:numRef>
          </c:val>
          <c:smooth val="0"/>
        </c:ser>
        <c:ser>
          <c:idx val="15"/>
          <c:order val="15"/>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80:$N$80</c:f>
              <c:numCache>
                <c:formatCode>General</c:formatCode>
                <c:ptCount val="12"/>
                <c:pt idx="0">
                  <c:v>1500</c:v>
                </c:pt>
                <c:pt idx="1">
                  <c:v>500</c:v>
                </c:pt>
                <c:pt idx="2">
                  <c:v>-500</c:v>
                </c:pt>
                <c:pt idx="3">
                  <c:v>0</c:v>
                </c:pt>
                <c:pt idx="4">
                  <c:v>6500</c:v>
                </c:pt>
                <c:pt idx="5">
                  <c:v>7000</c:v>
                </c:pt>
                <c:pt idx="6">
                  <c:v>5500</c:v>
                </c:pt>
                <c:pt idx="7">
                  <c:v>5500</c:v>
                </c:pt>
                <c:pt idx="8">
                  <c:v>7000</c:v>
                </c:pt>
                <c:pt idx="9">
                  <c:v>6500</c:v>
                </c:pt>
                <c:pt idx="10">
                  <c:v>12000</c:v>
                </c:pt>
                <c:pt idx="11">
                  <c:v>14500</c:v>
                </c:pt>
              </c:numCache>
            </c:numRef>
          </c:val>
          <c:smooth val="0"/>
        </c:ser>
        <c:ser>
          <c:idx val="16"/>
          <c:order val="16"/>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83:$N$83</c:f>
              <c:numCache>
                <c:formatCode>General</c:formatCode>
                <c:ptCount val="12"/>
                <c:pt idx="0">
                  <c:v>6000</c:v>
                </c:pt>
                <c:pt idx="1">
                  <c:v>5500</c:v>
                </c:pt>
                <c:pt idx="2">
                  <c:v>6000</c:v>
                </c:pt>
                <c:pt idx="3">
                  <c:v>7500</c:v>
                </c:pt>
                <c:pt idx="4">
                  <c:v>17500</c:v>
                </c:pt>
                <c:pt idx="5">
                  <c:v>15000</c:v>
                </c:pt>
                <c:pt idx="6">
                  <c:v>13500</c:v>
                </c:pt>
                <c:pt idx="7">
                  <c:v>12000</c:v>
                </c:pt>
                <c:pt idx="8">
                  <c:v>6000</c:v>
                </c:pt>
                <c:pt idx="9">
                  <c:v>5000</c:v>
                </c:pt>
                <c:pt idx="10">
                  <c:v>12000</c:v>
                </c:pt>
                <c:pt idx="11">
                  <c:v>15500</c:v>
                </c:pt>
              </c:numCache>
            </c:numRef>
          </c:val>
          <c:smooth val="0"/>
        </c:ser>
        <c:ser>
          <c:idx val="17"/>
          <c:order val="17"/>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86:$N$86</c:f>
              <c:numCache>
                <c:formatCode>General</c:formatCode>
                <c:ptCount val="12"/>
                <c:pt idx="0">
                  <c:v>4000</c:v>
                </c:pt>
                <c:pt idx="1">
                  <c:v>7000</c:v>
                </c:pt>
                <c:pt idx="2">
                  <c:v>7500</c:v>
                </c:pt>
                <c:pt idx="3">
                  <c:v>4500</c:v>
                </c:pt>
                <c:pt idx="4">
                  <c:v>12000</c:v>
                </c:pt>
                <c:pt idx="5">
                  <c:v>24500</c:v>
                </c:pt>
                <c:pt idx="6">
                  <c:v>16500</c:v>
                </c:pt>
                <c:pt idx="7">
                  <c:v>17500</c:v>
                </c:pt>
                <c:pt idx="8">
                  <c:v>17500</c:v>
                </c:pt>
                <c:pt idx="9">
                  <c:v>27500</c:v>
                </c:pt>
                <c:pt idx="10">
                  <c:v>28500</c:v>
                </c:pt>
                <c:pt idx="11">
                  <c:v>26500</c:v>
                </c:pt>
              </c:numCache>
            </c:numRef>
          </c:val>
          <c:smooth val="0"/>
        </c:ser>
        <c:hiLowLines>
          <c:spPr>
            <a:ln w="0">
              <a:noFill/>
            </a:ln>
          </c:spPr>
        </c:hiLowLines>
        <c:marker val="0"/>
        <c:axId val="46171421"/>
        <c:axId val="1957131"/>
      </c:lineChart>
      <c:catAx>
        <c:axId val="46171421"/>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1957131"/>
        <c:crossesAt val="0"/>
        <c:auto val="1"/>
        <c:lblAlgn val="ctr"/>
        <c:lblOffset val="100"/>
        <c:noMultiLvlLbl val="0"/>
      </c:catAx>
      <c:valAx>
        <c:axId val="1957131"/>
        <c:scaling>
          <c:orientation val="minMax"/>
          <c:max val="120000"/>
          <c:min val="-20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46171421"/>
        <c:crossesAt val="1"/>
        <c:crossBetween val="midCat"/>
        <c:majorUnit val="20000"/>
      </c:valAx>
      <c:spPr>
        <a:noFill/>
        <a:ln w="12600">
          <a:noFill/>
        </a:ln>
      </c:spPr>
    </c:plotArea>
    <c:legend>
      <c:legendPos val="r"/>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egendEntry>
        <c:idx val="14"/>
        <c:delete val="1"/>
      </c:legendEntry>
      <c:legendEntry>
        <c:idx val="15"/>
        <c:delete val="1"/>
      </c:legendEntry>
      <c:layout>
        <c:manualLayout>
          <c:xMode val="edge"/>
          <c:yMode val="edge"/>
          <c:x val="0.064380787037037"/>
          <c:y val="0.824979648796372"/>
          <c:w val="0.877893518518519"/>
          <c:h val="0.0984998255611118"/>
        </c:manualLayout>
      </c:layout>
      <c:overlay val="0"/>
      <c:spPr>
        <a:noFill/>
        <a:ln w="0">
          <a:noFill/>
        </a:ln>
      </c:spPr>
      <c:txPr>
        <a:bodyPr/>
        <a:lstStyle/>
        <a:p>
          <a:pPr>
            <a:defRPr b="0" sz="8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7507809316855"/>
          <c:y val="0.132331145458395"/>
          <c:w val="0.919054733125085"/>
          <c:h val="0.759263180182088"/>
        </c:manualLayout>
      </c:layout>
      <c:barChart>
        <c:barDir val="col"/>
        <c:grouping val="stacked"/>
        <c:varyColors val="0"/>
        <c:ser>
          <c:idx val="0"/>
          <c:order val="0"/>
          <c:tx>
            <c:strRef>
              <c:f>'B7 Indebtedness'!$A$47</c:f>
              <c:strCache>
                <c:ptCount val="1"/>
                <c:pt idx="0">
                  <c:v>Bank term loans</c:v>
                </c:pt>
              </c:strCache>
            </c:strRef>
          </c:tx>
          <c:spPr>
            <a:solidFill>
              <a:srgbClr val="a29c34"/>
            </a:solidFill>
            <a:ln w="12600">
              <a:solidFill>
                <a:srgbClr val="a29c34"/>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43:$S$4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47:$S$47</c:f>
              <c:numCache>
                <c:formatCode>General</c:formatCode>
                <c:ptCount val="18"/>
                <c:pt idx="0">
                  <c:v>18582</c:v>
                </c:pt>
                <c:pt idx="1">
                  <c:v>19535</c:v>
                </c:pt>
                <c:pt idx="2">
                  <c:v>20051</c:v>
                </c:pt>
                <c:pt idx="3">
                  <c:v>22593</c:v>
                </c:pt>
                <c:pt idx="4">
                  <c:v>22179</c:v>
                </c:pt>
                <c:pt idx="5">
                  <c:v>20685</c:v>
                </c:pt>
                <c:pt idx="6">
                  <c:v>19152</c:v>
                </c:pt>
                <c:pt idx="7">
                  <c:v>20911</c:v>
                </c:pt>
                <c:pt idx="8">
                  <c:v>20664</c:v>
                </c:pt>
                <c:pt idx="9">
                  <c:v>27205.9373</c:v>
                </c:pt>
                <c:pt idx="10">
                  <c:v>32438.2809</c:v>
                </c:pt>
                <c:pt idx="11">
                  <c:v>34261.4923</c:v>
                </c:pt>
                <c:pt idx="12">
                  <c:v>37600</c:v>
                </c:pt>
                <c:pt idx="13">
                  <c:v>45200</c:v>
                </c:pt>
                <c:pt idx="14">
                  <c:v>52800</c:v>
                </c:pt>
                <c:pt idx="15">
                  <c:v>53500</c:v>
                </c:pt>
                <c:pt idx="16">
                  <c:v>52300</c:v>
                </c:pt>
                <c:pt idx="17">
                  <c:v>57100</c:v>
                </c:pt>
              </c:numCache>
            </c:numRef>
          </c:val>
        </c:ser>
        <c:ser>
          <c:idx val="1"/>
          <c:order val="1"/>
          <c:tx>
            <c:strRef>
              <c:f>'B7 Indebtedness'!$A$49</c:f>
              <c:strCache>
                <c:ptCount val="1"/>
                <c:pt idx="0">
                  <c:v>Other long and medium term loans</c:v>
                </c:pt>
              </c:strCache>
            </c:strRef>
          </c:tx>
          <c:spPr>
            <a:solidFill>
              <a:srgbClr val="f38f3a"/>
            </a:solidFill>
            <a:ln w="12600">
              <a:solidFill>
                <a:srgbClr val="f38f3a"/>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43:$S$4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49:$S$49</c:f>
              <c:numCache>
                <c:formatCode>General</c:formatCode>
                <c:ptCount val="18"/>
                <c:pt idx="0">
                  <c:v>22936</c:v>
                </c:pt>
                <c:pt idx="1">
                  <c:v>26155</c:v>
                </c:pt>
                <c:pt idx="2">
                  <c:v>24683</c:v>
                </c:pt>
                <c:pt idx="3">
                  <c:v>26979</c:v>
                </c:pt>
                <c:pt idx="4">
                  <c:v>26826</c:v>
                </c:pt>
                <c:pt idx="5">
                  <c:v>24574</c:v>
                </c:pt>
                <c:pt idx="6">
                  <c:v>26350</c:v>
                </c:pt>
                <c:pt idx="7">
                  <c:v>28151</c:v>
                </c:pt>
                <c:pt idx="8">
                  <c:v>30256</c:v>
                </c:pt>
                <c:pt idx="9">
                  <c:v>28880.9494</c:v>
                </c:pt>
                <c:pt idx="10">
                  <c:v>31380.9506</c:v>
                </c:pt>
                <c:pt idx="11">
                  <c:v>35781.2571</c:v>
                </c:pt>
                <c:pt idx="12">
                  <c:v>35200</c:v>
                </c:pt>
                <c:pt idx="13">
                  <c:v>40500</c:v>
                </c:pt>
                <c:pt idx="14">
                  <c:v>45300</c:v>
                </c:pt>
                <c:pt idx="15">
                  <c:v>46400</c:v>
                </c:pt>
                <c:pt idx="16">
                  <c:v>45100</c:v>
                </c:pt>
                <c:pt idx="17">
                  <c:v>46900</c:v>
                </c:pt>
              </c:numCache>
            </c:numRef>
          </c:val>
        </c:ser>
        <c:ser>
          <c:idx val="2"/>
          <c:order val="2"/>
          <c:tx>
            <c:strRef>
              <c:f>'B7 Indebtedness'!$A$51</c:f>
              <c:strCache>
                <c:ptCount val="1"/>
                <c:pt idx="0">
                  <c:v>Bank overdraft</c:v>
                </c:pt>
              </c:strCache>
            </c:strRef>
          </c:tx>
          <c:spPr>
            <a:solidFill>
              <a:srgbClr val="999999"/>
            </a:solidFill>
            <a:ln w="12600">
              <a:solidFill>
                <a:srgbClr val="9999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43:$S$4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51:$S$51</c:f>
              <c:numCache>
                <c:formatCode>General</c:formatCode>
                <c:ptCount val="18"/>
                <c:pt idx="0">
                  <c:v>22979</c:v>
                </c:pt>
                <c:pt idx="1">
                  <c:v>25629</c:v>
                </c:pt>
                <c:pt idx="2">
                  <c:v>25477</c:v>
                </c:pt>
                <c:pt idx="3">
                  <c:v>27098</c:v>
                </c:pt>
                <c:pt idx="4">
                  <c:v>28666</c:v>
                </c:pt>
                <c:pt idx="5">
                  <c:v>25220</c:v>
                </c:pt>
                <c:pt idx="6">
                  <c:v>25764</c:v>
                </c:pt>
                <c:pt idx="7">
                  <c:v>32123</c:v>
                </c:pt>
                <c:pt idx="8">
                  <c:v>29073</c:v>
                </c:pt>
                <c:pt idx="9">
                  <c:v>31309.9877</c:v>
                </c:pt>
                <c:pt idx="10">
                  <c:v>28934.566</c:v>
                </c:pt>
                <c:pt idx="11">
                  <c:v>30868.7926</c:v>
                </c:pt>
                <c:pt idx="12">
                  <c:v>29500</c:v>
                </c:pt>
                <c:pt idx="13">
                  <c:v>29500</c:v>
                </c:pt>
                <c:pt idx="14">
                  <c:v>27300</c:v>
                </c:pt>
                <c:pt idx="15">
                  <c:v>30500</c:v>
                </c:pt>
                <c:pt idx="16">
                  <c:v>29500</c:v>
                </c:pt>
                <c:pt idx="17">
                  <c:v>29800</c:v>
                </c:pt>
              </c:numCache>
            </c:numRef>
          </c:val>
        </c:ser>
        <c:ser>
          <c:idx val="3"/>
          <c:order val="3"/>
          <c:tx>
            <c:strRef>
              <c:f>'B7 Indebtedness'!$A$53</c:f>
              <c:strCache>
                <c:ptCount val="1"/>
                <c:pt idx="0">
                  <c:v>Other short term loans</c:v>
                </c:pt>
              </c:strCache>
            </c:strRef>
          </c:tx>
          <c:spPr>
            <a:solidFill>
              <a:srgbClr val="55463f"/>
            </a:solidFill>
            <a:ln w="12600">
              <a:solidFill>
                <a:srgbClr val="55463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43:$S$4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53:$S$53</c:f>
              <c:numCache>
                <c:formatCode>General</c:formatCode>
                <c:ptCount val="18"/>
                <c:pt idx="0">
                  <c:v>19490</c:v>
                </c:pt>
                <c:pt idx="1">
                  <c:v>18417</c:v>
                </c:pt>
                <c:pt idx="2">
                  <c:v>17098</c:v>
                </c:pt>
                <c:pt idx="3">
                  <c:v>21478</c:v>
                </c:pt>
                <c:pt idx="4">
                  <c:v>22232</c:v>
                </c:pt>
                <c:pt idx="5">
                  <c:v>23607</c:v>
                </c:pt>
                <c:pt idx="6">
                  <c:v>23479</c:v>
                </c:pt>
                <c:pt idx="7">
                  <c:v>23992</c:v>
                </c:pt>
                <c:pt idx="8">
                  <c:v>25335</c:v>
                </c:pt>
                <c:pt idx="9">
                  <c:v>30408.8368</c:v>
                </c:pt>
                <c:pt idx="10">
                  <c:v>34051.497</c:v>
                </c:pt>
                <c:pt idx="11">
                  <c:v>31670.8824</c:v>
                </c:pt>
                <c:pt idx="12">
                  <c:v>30900</c:v>
                </c:pt>
                <c:pt idx="13">
                  <c:v>36800</c:v>
                </c:pt>
                <c:pt idx="14">
                  <c:v>39900</c:v>
                </c:pt>
                <c:pt idx="15">
                  <c:v>39500</c:v>
                </c:pt>
                <c:pt idx="16">
                  <c:v>38300</c:v>
                </c:pt>
                <c:pt idx="17">
                  <c:v>45000</c:v>
                </c:pt>
              </c:numCache>
            </c:numRef>
          </c:val>
        </c:ser>
        <c:gapWidth val="150"/>
        <c:overlap val="100"/>
        <c:axId val="11167307"/>
        <c:axId val="35881865"/>
      </c:barChart>
      <c:catAx>
        <c:axId val="11167307"/>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35881865"/>
        <c:crossesAt val="0"/>
        <c:auto val="1"/>
        <c:lblAlgn val="ctr"/>
        <c:lblOffset val="100"/>
        <c:noMultiLvlLbl val="0"/>
      </c:catAx>
      <c:valAx>
        <c:axId val="35881865"/>
        <c:scaling>
          <c:orientation val="minMax"/>
          <c:max val="200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11167307"/>
        <c:crossesAt val="1"/>
        <c:crossBetween val="midCat"/>
        <c:majorUnit val="40000"/>
      </c:valAx>
      <c:spPr>
        <a:noFill/>
        <a:ln w="12600">
          <a:noFill/>
        </a:ln>
      </c:spPr>
    </c:plotArea>
    <c:legend>
      <c:legendPos val="r"/>
      <c:layout>
        <c:manualLayout>
          <c:xMode val="edge"/>
          <c:yMode val="edge"/>
          <c:x val="0.0334102947168274"/>
          <c:y val="0.853694685581198"/>
          <c:w val="0.87681651500747"/>
          <c:h val="0.104594537370315"/>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702838516909"/>
          <c:y val="0.14036201968879"/>
          <c:w val="0.93806872198832"/>
          <c:h val="0.700328146501535"/>
        </c:manualLayout>
      </c:layout>
      <c:barChart>
        <c:barDir val="col"/>
        <c:grouping val="stacked"/>
        <c:varyColors val="0"/>
        <c:ser>
          <c:idx val="0"/>
          <c:order val="0"/>
          <c:tx>
            <c:strRef>
              <c:f>'B7 Indebtedness'!$A$47</c:f>
              <c:strCache>
                <c:ptCount val="1"/>
                <c:pt idx="0">
                  <c:v>Bank term loans</c:v>
                </c:pt>
              </c:strCache>
            </c:strRef>
          </c:tx>
          <c:spPr>
            <a:solidFill>
              <a:srgbClr val="a29c34"/>
            </a:solidFill>
            <a:ln w="12600">
              <a:solidFill>
                <a:srgbClr val="a29c34"/>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63:$S$16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66:$S$166</c:f>
              <c:numCache>
                <c:formatCode>General</c:formatCode>
                <c:ptCount val="18"/>
                <c:pt idx="0">
                  <c:v>24159</c:v>
                </c:pt>
                <c:pt idx="1">
                  <c:v>28464</c:v>
                </c:pt>
                <c:pt idx="2">
                  <c:v>31564</c:v>
                </c:pt>
                <c:pt idx="3">
                  <c:v>32698</c:v>
                </c:pt>
                <c:pt idx="4">
                  <c:v>29826</c:v>
                </c:pt>
                <c:pt idx="5">
                  <c:v>29236</c:v>
                </c:pt>
                <c:pt idx="6">
                  <c:v>24400</c:v>
                </c:pt>
                <c:pt idx="7">
                  <c:v>31121</c:v>
                </c:pt>
                <c:pt idx="8">
                  <c:v>32329</c:v>
                </c:pt>
                <c:pt idx="9">
                  <c:v>55028.9321</c:v>
                </c:pt>
                <c:pt idx="10">
                  <c:v>65552.0077</c:v>
                </c:pt>
                <c:pt idx="11">
                  <c:v>67105.713</c:v>
                </c:pt>
                <c:pt idx="12">
                  <c:v>74300</c:v>
                </c:pt>
                <c:pt idx="13">
                  <c:v>85100</c:v>
                </c:pt>
                <c:pt idx="14">
                  <c:v>92000</c:v>
                </c:pt>
                <c:pt idx="15">
                  <c:v>121800</c:v>
                </c:pt>
                <c:pt idx="16">
                  <c:v>124400</c:v>
                </c:pt>
                <c:pt idx="17">
                  <c:v>134700</c:v>
                </c:pt>
              </c:numCache>
            </c:numRef>
          </c:val>
        </c:ser>
        <c:ser>
          <c:idx val="1"/>
          <c:order val="1"/>
          <c:tx>
            <c:strRef>
              <c:f>'B7 Indebtedness'!$A$49</c:f>
              <c:strCache>
                <c:ptCount val="1"/>
                <c:pt idx="0">
                  <c:v>Other long and medium term loans</c:v>
                </c:pt>
              </c:strCache>
            </c:strRef>
          </c:tx>
          <c:spPr>
            <a:solidFill>
              <a:srgbClr val="f38f3a"/>
            </a:solidFill>
            <a:ln w="12600">
              <a:solidFill>
                <a:srgbClr val="f38f3a"/>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63:$S$16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68:$S$168</c:f>
              <c:numCache>
                <c:formatCode>General</c:formatCode>
                <c:ptCount val="18"/>
                <c:pt idx="0">
                  <c:v>27455</c:v>
                </c:pt>
                <c:pt idx="1">
                  <c:v>35479</c:v>
                </c:pt>
                <c:pt idx="2">
                  <c:v>35214</c:v>
                </c:pt>
                <c:pt idx="3">
                  <c:v>32992</c:v>
                </c:pt>
                <c:pt idx="4">
                  <c:v>31147</c:v>
                </c:pt>
                <c:pt idx="5">
                  <c:v>30419</c:v>
                </c:pt>
                <c:pt idx="6">
                  <c:v>33832</c:v>
                </c:pt>
                <c:pt idx="7">
                  <c:v>30185</c:v>
                </c:pt>
                <c:pt idx="8">
                  <c:v>37395</c:v>
                </c:pt>
                <c:pt idx="9">
                  <c:v>30529.1841</c:v>
                </c:pt>
                <c:pt idx="10">
                  <c:v>35123.0273</c:v>
                </c:pt>
                <c:pt idx="11">
                  <c:v>44737.9624</c:v>
                </c:pt>
                <c:pt idx="12">
                  <c:v>48600</c:v>
                </c:pt>
                <c:pt idx="13">
                  <c:v>51200</c:v>
                </c:pt>
                <c:pt idx="14">
                  <c:v>65700</c:v>
                </c:pt>
                <c:pt idx="15">
                  <c:v>70900</c:v>
                </c:pt>
                <c:pt idx="16">
                  <c:v>71800</c:v>
                </c:pt>
                <c:pt idx="17">
                  <c:v>74900</c:v>
                </c:pt>
              </c:numCache>
            </c:numRef>
          </c:val>
        </c:ser>
        <c:ser>
          <c:idx val="2"/>
          <c:order val="2"/>
          <c:tx>
            <c:strRef>
              <c:f>'B7 Indebtedness'!$A$51</c:f>
              <c:strCache>
                <c:ptCount val="1"/>
                <c:pt idx="0">
                  <c:v>Bank overdraft</c:v>
                </c:pt>
              </c:strCache>
            </c:strRef>
          </c:tx>
          <c:spPr>
            <a:solidFill>
              <a:srgbClr val="999999"/>
            </a:solidFill>
            <a:ln w="12600">
              <a:solidFill>
                <a:srgbClr val="9999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63:$S$16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70:$S$170</c:f>
              <c:numCache>
                <c:formatCode>General</c:formatCode>
                <c:ptCount val="18"/>
                <c:pt idx="0">
                  <c:v>25673</c:v>
                </c:pt>
                <c:pt idx="1">
                  <c:v>31312</c:v>
                </c:pt>
                <c:pt idx="2">
                  <c:v>32070</c:v>
                </c:pt>
                <c:pt idx="3">
                  <c:v>27213</c:v>
                </c:pt>
                <c:pt idx="4">
                  <c:v>29245</c:v>
                </c:pt>
                <c:pt idx="5">
                  <c:v>28113</c:v>
                </c:pt>
                <c:pt idx="6">
                  <c:v>33077</c:v>
                </c:pt>
                <c:pt idx="7">
                  <c:v>38468</c:v>
                </c:pt>
                <c:pt idx="8">
                  <c:v>37361</c:v>
                </c:pt>
                <c:pt idx="9">
                  <c:v>49203.2651</c:v>
                </c:pt>
                <c:pt idx="10">
                  <c:v>44062.1466</c:v>
                </c:pt>
                <c:pt idx="11">
                  <c:v>50517.6032</c:v>
                </c:pt>
                <c:pt idx="12">
                  <c:v>50900</c:v>
                </c:pt>
                <c:pt idx="13">
                  <c:v>55300</c:v>
                </c:pt>
                <c:pt idx="14">
                  <c:v>51400</c:v>
                </c:pt>
                <c:pt idx="15">
                  <c:v>59800</c:v>
                </c:pt>
                <c:pt idx="16">
                  <c:v>60600</c:v>
                </c:pt>
                <c:pt idx="17">
                  <c:v>61600</c:v>
                </c:pt>
              </c:numCache>
            </c:numRef>
          </c:val>
        </c:ser>
        <c:ser>
          <c:idx val="3"/>
          <c:order val="3"/>
          <c:tx>
            <c:strRef>
              <c:f>'B7 Indebtedness'!$A$53</c:f>
              <c:strCache>
                <c:ptCount val="1"/>
                <c:pt idx="0">
                  <c:v>Other short term loans</c:v>
                </c:pt>
              </c:strCache>
            </c:strRef>
          </c:tx>
          <c:spPr>
            <a:solidFill>
              <a:srgbClr val="55463f"/>
            </a:solidFill>
            <a:ln w="12600">
              <a:solidFill>
                <a:srgbClr val="55463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63:$S$16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72:$S$172</c:f>
              <c:numCache>
                <c:formatCode>General</c:formatCode>
                <c:ptCount val="18"/>
                <c:pt idx="0">
                  <c:v>16190</c:v>
                </c:pt>
                <c:pt idx="1">
                  <c:v>15144</c:v>
                </c:pt>
                <c:pt idx="2">
                  <c:v>15004</c:v>
                </c:pt>
                <c:pt idx="3">
                  <c:v>18618</c:v>
                </c:pt>
                <c:pt idx="4">
                  <c:v>18308</c:v>
                </c:pt>
                <c:pt idx="5">
                  <c:v>19032</c:v>
                </c:pt>
                <c:pt idx="6">
                  <c:v>20309</c:v>
                </c:pt>
                <c:pt idx="7">
                  <c:v>19648</c:v>
                </c:pt>
                <c:pt idx="8">
                  <c:v>24305</c:v>
                </c:pt>
                <c:pt idx="9">
                  <c:v>36174.6524</c:v>
                </c:pt>
                <c:pt idx="10">
                  <c:v>43014.697</c:v>
                </c:pt>
                <c:pt idx="11">
                  <c:v>42207.9607</c:v>
                </c:pt>
                <c:pt idx="12">
                  <c:v>44800</c:v>
                </c:pt>
                <c:pt idx="13">
                  <c:v>52000</c:v>
                </c:pt>
                <c:pt idx="14">
                  <c:v>54300</c:v>
                </c:pt>
                <c:pt idx="15">
                  <c:v>58500</c:v>
                </c:pt>
                <c:pt idx="16">
                  <c:v>59100</c:v>
                </c:pt>
                <c:pt idx="17">
                  <c:v>71200</c:v>
                </c:pt>
              </c:numCache>
            </c:numRef>
          </c:val>
        </c:ser>
        <c:gapWidth val="150"/>
        <c:overlap val="100"/>
        <c:axId val="74488049"/>
        <c:axId val="72652878"/>
      </c:barChart>
      <c:catAx>
        <c:axId val="74488049"/>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72652878"/>
        <c:crossesAt val="0"/>
        <c:auto val="1"/>
        <c:lblAlgn val="ctr"/>
        <c:lblOffset val="100"/>
        <c:noMultiLvlLbl val="0"/>
      </c:catAx>
      <c:valAx>
        <c:axId val="72652878"/>
        <c:scaling>
          <c:orientation val="minMax"/>
          <c:max val="400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74488049"/>
        <c:crossesAt val="1"/>
        <c:crossBetween val="midCat"/>
        <c:majorUnit val="80000"/>
      </c:valAx>
      <c:spPr>
        <a:noFill/>
        <a:ln w="12600">
          <a:noFill/>
        </a:ln>
      </c:spPr>
    </c:plotArea>
    <c:legend>
      <c:legendPos val="r"/>
      <c:layout>
        <c:manualLayout>
          <c:xMode val="edge"/>
          <c:yMode val="edge"/>
          <c:x val="0.0785685182670107"/>
          <c:y val="0.815602836879433"/>
          <c:w val="0.824120603015075"/>
          <c:h val="0.104583465650471"/>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067911714771"/>
          <c:y val="0.159961888630108"/>
          <c:w val="0.920679117147708"/>
          <c:h val="0.711941562566166"/>
        </c:manualLayout>
      </c:layout>
      <c:barChart>
        <c:barDir val="col"/>
        <c:grouping val="stacked"/>
        <c:varyColors val="0"/>
        <c:ser>
          <c:idx val="0"/>
          <c:order val="0"/>
          <c:tx>
            <c:strRef>
              <c:f>'B7 Indebtedness'!$A$47</c:f>
              <c:strCache>
                <c:ptCount val="1"/>
                <c:pt idx="0">
                  <c:v>Bank term loans</c:v>
                </c:pt>
              </c:strCache>
            </c:strRef>
          </c:tx>
          <c:spPr>
            <a:solidFill>
              <a:srgbClr val="a29c34"/>
            </a:solidFill>
            <a:ln w="12600">
              <a:solidFill>
                <a:srgbClr val="a29c34"/>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77:$S$177</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80:$S$180</c:f>
              <c:numCache>
                <c:formatCode>General</c:formatCode>
                <c:ptCount val="18"/>
                <c:pt idx="0">
                  <c:v>5869</c:v>
                </c:pt>
                <c:pt idx="1">
                  <c:v>7432</c:v>
                </c:pt>
                <c:pt idx="2">
                  <c:v>8145</c:v>
                </c:pt>
                <c:pt idx="3">
                  <c:v>10523</c:v>
                </c:pt>
                <c:pt idx="4">
                  <c:v>10631</c:v>
                </c:pt>
                <c:pt idx="5">
                  <c:v>8701</c:v>
                </c:pt>
                <c:pt idx="6">
                  <c:v>8623</c:v>
                </c:pt>
                <c:pt idx="7">
                  <c:v>8843</c:v>
                </c:pt>
                <c:pt idx="8">
                  <c:v>5862</c:v>
                </c:pt>
                <c:pt idx="9">
                  <c:v>7661.8445</c:v>
                </c:pt>
                <c:pt idx="10">
                  <c:v>8779.0278</c:v>
                </c:pt>
                <c:pt idx="11">
                  <c:v>10307.167</c:v>
                </c:pt>
                <c:pt idx="12">
                  <c:v>11900</c:v>
                </c:pt>
                <c:pt idx="13">
                  <c:v>13700</c:v>
                </c:pt>
                <c:pt idx="14">
                  <c:v>20800</c:v>
                </c:pt>
                <c:pt idx="15">
                  <c:v>20300</c:v>
                </c:pt>
                <c:pt idx="16">
                  <c:v>18900</c:v>
                </c:pt>
                <c:pt idx="17">
                  <c:v>22800</c:v>
                </c:pt>
              </c:numCache>
            </c:numRef>
          </c:val>
        </c:ser>
        <c:ser>
          <c:idx val="1"/>
          <c:order val="1"/>
          <c:tx>
            <c:strRef>
              <c:f>'B7 Indebtedness'!$A$49</c:f>
              <c:strCache>
                <c:ptCount val="1"/>
                <c:pt idx="0">
                  <c:v>Other long and medium term loans</c:v>
                </c:pt>
              </c:strCache>
            </c:strRef>
          </c:tx>
          <c:spPr>
            <a:solidFill>
              <a:srgbClr val="f38f3a"/>
            </a:solidFill>
            <a:ln w="12600">
              <a:solidFill>
                <a:srgbClr val="f38f3a"/>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77:$S$177</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82:$S$182</c:f>
              <c:numCache>
                <c:formatCode>General</c:formatCode>
                <c:ptCount val="18"/>
                <c:pt idx="0">
                  <c:v>12330</c:v>
                </c:pt>
                <c:pt idx="1">
                  <c:v>11740</c:v>
                </c:pt>
                <c:pt idx="2">
                  <c:v>8311</c:v>
                </c:pt>
                <c:pt idx="3">
                  <c:v>8952</c:v>
                </c:pt>
                <c:pt idx="4">
                  <c:v>8303</c:v>
                </c:pt>
                <c:pt idx="5">
                  <c:v>7412</c:v>
                </c:pt>
                <c:pt idx="6">
                  <c:v>4577</c:v>
                </c:pt>
                <c:pt idx="7">
                  <c:v>5596</c:v>
                </c:pt>
                <c:pt idx="8">
                  <c:v>9514</c:v>
                </c:pt>
                <c:pt idx="9">
                  <c:v>11578.3973</c:v>
                </c:pt>
                <c:pt idx="10">
                  <c:v>12385.1051</c:v>
                </c:pt>
                <c:pt idx="11">
                  <c:v>11113.2238</c:v>
                </c:pt>
                <c:pt idx="12">
                  <c:v>14800</c:v>
                </c:pt>
                <c:pt idx="13">
                  <c:v>18700</c:v>
                </c:pt>
                <c:pt idx="14">
                  <c:v>17100</c:v>
                </c:pt>
                <c:pt idx="15">
                  <c:v>20800</c:v>
                </c:pt>
                <c:pt idx="16">
                  <c:v>19300</c:v>
                </c:pt>
                <c:pt idx="17">
                  <c:v>20900</c:v>
                </c:pt>
              </c:numCache>
            </c:numRef>
          </c:val>
        </c:ser>
        <c:ser>
          <c:idx val="2"/>
          <c:order val="2"/>
          <c:tx>
            <c:strRef>
              <c:f>'B7 Indebtedness'!$A$51</c:f>
              <c:strCache>
                <c:ptCount val="1"/>
                <c:pt idx="0">
                  <c:v>Bank overdraft</c:v>
                </c:pt>
              </c:strCache>
            </c:strRef>
          </c:tx>
          <c:spPr>
            <a:solidFill>
              <a:srgbClr val="999999"/>
            </a:solidFill>
            <a:ln w="12600">
              <a:solidFill>
                <a:srgbClr val="9999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77:$S$177</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84:$S$184</c:f>
              <c:numCache>
                <c:formatCode>General</c:formatCode>
                <c:ptCount val="18"/>
                <c:pt idx="0">
                  <c:v>14365</c:v>
                </c:pt>
                <c:pt idx="1">
                  <c:v>15197</c:v>
                </c:pt>
                <c:pt idx="2">
                  <c:v>16899</c:v>
                </c:pt>
                <c:pt idx="3">
                  <c:v>13478</c:v>
                </c:pt>
                <c:pt idx="4">
                  <c:v>10817</c:v>
                </c:pt>
                <c:pt idx="5">
                  <c:v>8778</c:v>
                </c:pt>
                <c:pt idx="6">
                  <c:v>7109</c:v>
                </c:pt>
                <c:pt idx="7">
                  <c:v>8911</c:v>
                </c:pt>
                <c:pt idx="8">
                  <c:v>9478</c:v>
                </c:pt>
                <c:pt idx="9">
                  <c:v>10984.3829</c:v>
                </c:pt>
                <c:pt idx="10">
                  <c:v>11964.152</c:v>
                </c:pt>
                <c:pt idx="11">
                  <c:v>12395.912</c:v>
                </c:pt>
                <c:pt idx="12">
                  <c:v>14000</c:v>
                </c:pt>
                <c:pt idx="13">
                  <c:v>16400</c:v>
                </c:pt>
                <c:pt idx="14">
                  <c:v>14400</c:v>
                </c:pt>
                <c:pt idx="15">
                  <c:v>14100</c:v>
                </c:pt>
                <c:pt idx="16">
                  <c:v>13900</c:v>
                </c:pt>
                <c:pt idx="17">
                  <c:v>13300</c:v>
                </c:pt>
              </c:numCache>
            </c:numRef>
          </c:val>
        </c:ser>
        <c:ser>
          <c:idx val="3"/>
          <c:order val="3"/>
          <c:tx>
            <c:strRef>
              <c:f>'B7 Indebtedness'!$A$53</c:f>
              <c:strCache>
                <c:ptCount val="1"/>
                <c:pt idx="0">
                  <c:v>Other short term loans</c:v>
                </c:pt>
              </c:strCache>
            </c:strRef>
          </c:tx>
          <c:spPr>
            <a:solidFill>
              <a:srgbClr val="55463f"/>
            </a:solidFill>
            <a:ln w="12600">
              <a:solidFill>
                <a:srgbClr val="55463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77:$S$177</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86:$S$186</c:f>
              <c:numCache>
                <c:formatCode>General</c:formatCode>
                <c:ptCount val="18"/>
                <c:pt idx="0">
                  <c:v>6332</c:v>
                </c:pt>
                <c:pt idx="1">
                  <c:v>5892</c:v>
                </c:pt>
                <c:pt idx="2">
                  <c:v>6217</c:v>
                </c:pt>
                <c:pt idx="3">
                  <c:v>6051</c:v>
                </c:pt>
                <c:pt idx="4">
                  <c:v>6645</c:v>
                </c:pt>
                <c:pt idx="5">
                  <c:v>7885</c:v>
                </c:pt>
                <c:pt idx="6">
                  <c:v>6123</c:v>
                </c:pt>
                <c:pt idx="7">
                  <c:v>6493</c:v>
                </c:pt>
                <c:pt idx="8">
                  <c:v>6289</c:v>
                </c:pt>
                <c:pt idx="9">
                  <c:v>6712.5327</c:v>
                </c:pt>
                <c:pt idx="10">
                  <c:v>6966.6462</c:v>
                </c:pt>
                <c:pt idx="11">
                  <c:v>7945.2681</c:v>
                </c:pt>
                <c:pt idx="12">
                  <c:v>11200</c:v>
                </c:pt>
                <c:pt idx="13">
                  <c:v>12200</c:v>
                </c:pt>
                <c:pt idx="14">
                  <c:v>10900</c:v>
                </c:pt>
                <c:pt idx="15">
                  <c:v>11100</c:v>
                </c:pt>
                <c:pt idx="16">
                  <c:v>10700</c:v>
                </c:pt>
                <c:pt idx="17">
                  <c:v>10100</c:v>
                </c:pt>
              </c:numCache>
            </c:numRef>
          </c:val>
        </c:ser>
        <c:gapWidth val="150"/>
        <c:overlap val="100"/>
        <c:axId val="59470629"/>
        <c:axId val="12846442"/>
      </c:barChart>
      <c:catAx>
        <c:axId val="59470629"/>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12846442"/>
        <c:crossesAt val="0"/>
        <c:auto val="1"/>
        <c:lblAlgn val="ctr"/>
        <c:lblOffset val="100"/>
        <c:noMultiLvlLbl val="0"/>
      </c:catAx>
      <c:valAx>
        <c:axId val="12846442"/>
        <c:scaling>
          <c:orientation val="minMax"/>
          <c:max val="100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59470629"/>
        <c:crossesAt val="1"/>
        <c:crossBetween val="midCat"/>
        <c:majorUnit val="50000"/>
      </c:valAx>
      <c:spPr>
        <a:noFill/>
        <a:ln w="12600">
          <a:noFill/>
        </a:ln>
      </c:spPr>
    </c:plotArea>
    <c:legend>
      <c:legendPos val="r"/>
      <c:layout>
        <c:manualLayout>
          <c:xMode val="edge"/>
          <c:yMode val="edge"/>
          <c:x val="0.0988794567062818"/>
          <c:y val="0.834744865551556"/>
          <c:w val="0.819354838709677"/>
          <c:h val="0.0970781283082786"/>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823984788809"/>
          <c:y val="0.176775695988144"/>
          <c:w val="0.922653809588483"/>
          <c:h val="0.682544723192548"/>
        </c:manualLayout>
      </c:layout>
      <c:barChart>
        <c:barDir val="col"/>
        <c:grouping val="stacked"/>
        <c:varyColors val="0"/>
        <c:ser>
          <c:idx val="0"/>
          <c:order val="0"/>
          <c:tx>
            <c:strRef>
              <c:f>'B7 Indebtedness'!$A$47</c:f>
              <c:strCache>
                <c:ptCount val="1"/>
                <c:pt idx="0">
                  <c:v>Bank term loans</c:v>
                </c:pt>
              </c:strCache>
            </c:strRef>
          </c:tx>
          <c:spPr>
            <a:solidFill>
              <a:srgbClr val="a29c34"/>
            </a:solidFill>
            <a:ln w="12600">
              <a:solidFill>
                <a:srgbClr val="a29c34"/>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91:$S$191</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94:$S$194</c:f>
              <c:numCache>
                <c:formatCode>General</c:formatCode>
                <c:ptCount val="18"/>
                <c:pt idx="0">
                  <c:v>9235</c:v>
                </c:pt>
                <c:pt idx="1">
                  <c:v>10789</c:v>
                </c:pt>
                <c:pt idx="2">
                  <c:v>8829</c:v>
                </c:pt>
                <c:pt idx="3">
                  <c:v>3678</c:v>
                </c:pt>
                <c:pt idx="4">
                  <c:v>14160</c:v>
                </c:pt>
                <c:pt idx="5">
                  <c:v>15255</c:v>
                </c:pt>
                <c:pt idx="6">
                  <c:v>17611</c:v>
                </c:pt>
                <c:pt idx="7">
                  <c:v>10841</c:v>
                </c:pt>
                <c:pt idx="8">
                  <c:v>14130</c:v>
                </c:pt>
                <c:pt idx="9">
                  <c:v>11678.2953</c:v>
                </c:pt>
                <c:pt idx="10">
                  <c:v>9484.1864</c:v>
                </c:pt>
                <c:pt idx="11">
                  <c:v>12326.7534</c:v>
                </c:pt>
                <c:pt idx="12">
                  <c:v>31500</c:v>
                </c:pt>
                <c:pt idx="13">
                  <c:v>22900</c:v>
                </c:pt>
                <c:pt idx="14">
                  <c:v>22200</c:v>
                </c:pt>
                <c:pt idx="15">
                  <c:v>16800</c:v>
                </c:pt>
                <c:pt idx="16">
                  <c:v>22500</c:v>
                </c:pt>
                <c:pt idx="17">
                  <c:v>28900</c:v>
                </c:pt>
              </c:numCache>
            </c:numRef>
          </c:val>
        </c:ser>
        <c:ser>
          <c:idx val="1"/>
          <c:order val="1"/>
          <c:tx>
            <c:strRef>
              <c:f>'B7 Indebtedness'!$A$49</c:f>
              <c:strCache>
                <c:ptCount val="1"/>
                <c:pt idx="0">
                  <c:v>Other long and medium term loans</c:v>
                </c:pt>
              </c:strCache>
            </c:strRef>
          </c:tx>
          <c:spPr>
            <a:solidFill>
              <a:srgbClr val="f38f3a"/>
            </a:solidFill>
            <a:ln w="12600">
              <a:solidFill>
                <a:srgbClr val="f38f3a"/>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91:$S$191</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96:$S$196</c:f>
              <c:numCache>
                <c:formatCode>General</c:formatCode>
                <c:ptCount val="18"/>
                <c:pt idx="0">
                  <c:v>9931</c:v>
                </c:pt>
                <c:pt idx="1">
                  <c:v>12658</c:v>
                </c:pt>
                <c:pt idx="2">
                  <c:v>12594</c:v>
                </c:pt>
                <c:pt idx="3">
                  <c:v>15478</c:v>
                </c:pt>
                <c:pt idx="4">
                  <c:v>19576</c:v>
                </c:pt>
                <c:pt idx="5">
                  <c:v>11358</c:v>
                </c:pt>
                <c:pt idx="6">
                  <c:v>11684</c:v>
                </c:pt>
                <c:pt idx="7">
                  <c:v>16853</c:v>
                </c:pt>
                <c:pt idx="8">
                  <c:v>11804</c:v>
                </c:pt>
                <c:pt idx="9">
                  <c:v>14540.9949</c:v>
                </c:pt>
                <c:pt idx="10">
                  <c:v>12672.7345</c:v>
                </c:pt>
                <c:pt idx="11">
                  <c:v>16503.5444</c:v>
                </c:pt>
                <c:pt idx="12">
                  <c:v>15300</c:v>
                </c:pt>
                <c:pt idx="13">
                  <c:v>15700</c:v>
                </c:pt>
                <c:pt idx="14">
                  <c:v>17000</c:v>
                </c:pt>
                <c:pt idx="15">
                  <c:v>28000</c:v>
                </c:pt>
                <c:pt idx="16">
                  <c:v>26400</c:v>
                </c:pt>
                <c:pt idx="17">
                  <c:v>22400</c:v>
                </c:pt>
              </c:numCache>
            </c:numRef>
          </c:val>
        </c:ser>
        <c:ser>
          <c:idx val="2"/>
          <c:order val="2"/>
          <c:tx>
            <c:strRef>
              <c:f>'B7 Indebtedness'!$A$51</c:f>
              <c:strCache>
                <c:ptCount val="1"/>
                <c:pt idx="0">
                  <c:v>Bank overdraft</c:v>
                </c:pt>
              </c:strCache>
            </c:strRef>
          </c:tx>
          <c:spPr>
            <a:solidFill>
              <a:srgbClr val="999999"/>
            </a:solidFill>
            <a:ln w="12600">
              <a:solidFill>
                <a:srgbClr val="9999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91:$S$191</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98:$S$198</c:f>
              <c:numCache>
                <c:formatCode>General</c:formatCode>
                <c:ptCount val="18"/>
                <c:pt idx="0">
                  <c:v>12309</c:v>
                </c:pt>
                <c:pt idx="1">
                  <c:v>14666</c:v>
                </c:pt>
                <c:pt idx="2">
                  <c:v>15342</c:v>
                </c:pt>
                <c:pt idx="3">
                  <c:v>19401</c:v>
                </c:pt>
                <c:pt idx="4">
                  <c:v>18953</c:v>
                </c:pt>
                <c:pt idx="5">
                  <c:v>14422</c:v>
                </c:pt>
                <c:pt idx="6">
                  <c:v>11881</c:v>
                </c:pt>
                <c:pt idx="7">
                  <c:v>12117</c:v>
                </c:pt>
                <c:pt idx="8">
                  <c:v>15998</c:v>
                </c:pt>
                <c:pt idx="9">
                  <c:v>16070.2463</c:v>
                </c:pt>
                <c:pt idx="10">
                  <c:v>15124.2121</c:v>
                </c:pt>
                <c:pt idx="11">
                  <c:v>18574.6238</c:v>
                </c:pt>
                <c:pt idx="12">
                  <c:v>20300</c:v>
                </c:pt>
                <c:pt idx="13">
                  <c:v>19800</c:v>
                </c:pt>
                <c:pt idx="14">
                  <c:v>16700</c:v>
                </c:pt>
                <c:pt idx="15">
                  <c:v>18000</c:v>
                </c:pt>
                <c:pt idx="16">
                  <c:v>18600</c:v>
                </c:pt>
                <c:pt idx="17">
                  <c:v>19500</c:v>
                </c:pt>
              </c:numCache>
            </c:numRef>
          </c:val>
        </c:ser>
        <c:ser>
          <c:idx val="3"/>
          <c:order val="3"/>
          <c:tx>
            <c:strRef>
              <c:f>'B7 Indebtedness'!$A$53</c:f>
              <c:strCache>
                <c:ptCount val="1"/>
                <c:pt idx="0">
                  <c:v>Other short term loans</c:v>
                </c:pt>
              </c:strCache>
            </c:strRef>
          </c:tx>
          <c:spPr>
            <a:solidFill>
              <a:srgbClr val="55463f"/>
            </a:solidFill>
            <a:ln w="12600">
              <a:solidFill>
                <a:srgbClr val="55463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91:$S$191</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200:$S$200</c:f>
              <c:numCache>
                <c:formatCode>General</c:formatCode>
                <c:ptCount val="18"/>
                <c:pt idx="0">
                  <c:v>7420</c:v>
                </c:pt>
                <c:pt idx="1">
                  <c:v>7648</c:v>
                </c:pt>
                <c:pt idx="2">
                  <c:v>6265</c:v>
                </c:pt>
                <c:pt idx="3">
                  <c:v>8554</c:v>
                </c:pt>
                <c:pt idx="4">
                  <c:v>7522</c:v>
                </c:pt>
                <c:pt idx="5">
                  <c:v>8347</c:v>
                </c:pt>
                <c:pt idx="6">
                  <c:v>9102</c:v>
                </c:pt>
                <c:pt idx="7">
                  <c:v>6192</c:v>
                </c:pt>
                <c:pt idx="8">
                  <c:v>10094</c:v>
                </c:pt>
                <c:pt idx="9">
                  <c:v>9416.5677</c:v>
                </c:pt>
                <c:pt idx="10">
                  <c:v>9716.0634</c:v>
                </c:pt>
                <c:pt idx="11">
                  <c:v>12240.1401</c:v>
                </c:pt>
                <c:pt idx="12">
                  <c:v>12700</c:v>
                </c:pt>
                <c:pt idx="13">
                  <c:v>12800</c:v>
                </c:pt>
                <c:pt idx="14">
                  <c:v>11900</c:v>
                </c:pt>
                <c:pt idx="15">
                  <c:v>11800</c:v>
                </c:pt>
                <c:pt idx="16">
                  <c:v>11100</c:v>
                </c:pt>
                <c:pt idx="17">
                  <c:v>13600</c:v>
                </c:pt>
              </c:numCache>
            </c:numRef>
          </c:val>
        </c:ser>
        <c:gapWidth val="150"/>
        <c:overlap val="100"/>
        <c:axId val="68194355"/>
        <c:axId val="94492258"/>
      </c:barChart>
      <c:catAx>
        <c:axId val="68194355"/>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94492258"/>
        <c:crossesAt val="0"/>
        <c:auto val="1"/>
        <c:lblAlgn val="ctr"/>
        <c:lblOffset val="100"/>
        <c:noMultiLvlLbl val="0"/>
      </c:catAx>
      <c:valAx>
        <c:axId val="94492258"/>
        <c:scaling>
          <c:orientation val="minMax"/>
          <c:max val="100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68194355"/>
        <c:crossesAt val="1"/>
        <c:crossBetween val="midCat"/>
        <c:majorUnit val="50000"/>
      </c:valAx>
      <c:spPr>
        <a:noFill/>
        <a:ln w="12600">
          <a:noFill/>
        </a:ln>
      </c:spPr>
    </c:plotArea>
    <c:legend>
      <c:legendPos val="r"/>
      <c:layout>
        <c:manualLayout>
          <c:xMode val="edge"/>
          <c:yMode val="edge"/>
          <c:x val="0.0937797093575988"/>
          <c:y val="0.815602836879433"/>
          <c:w val="0.82649735162298"/>
          <c:h val="0.10828834550651"/>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642401195165"/>
          <c:y val="0.161655727291975"/>
          <c:w val="0.935691973380416"/>
          <c:h val="0.715646834639001"/>
        </c:manualLayout>
      </c:layout>
      <c:barChart>
        <c:barDir val="col"/>
        <c:grouping val="stacked"/>
        <c:varyColors val="0"/>
        <c:ser>
          <c:idx val="0"/>
          <c:order val="0"/>
          <c:tx>
            <c:strRef>
              <c:f>'B7 Indebtedness'!$A$47</c:f>
              <c:strCache>
                <c:ptCount val="1"/>
                <c:pt idx="0">
                  <c:v>Bank term loans</c:v>
                </c:pt>
              </c:strCache>
            </c:strRef>
          </c:tx>
          <c:spPr>
            <a:solidFill>
              <a:srgbClr val="a29c34"/>
            </a:solidFill>
            <a:ln w="12600">
              <a:solidFill>
                <a:srgbClr val="a29c34"/>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93:$S$9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96:$S$96</c:f>
              <c:numCache>
                <c:formatCode>General</c:formatCode>
                <c:ptCount val="18"/>
                <c:pt idx="0">
                  <c:v>15864</c:v>
                </c:pt>
                <c:pt idx="1">
                  <c:v>15436</c:v>
                </c:pt>
                <c:pt idx="2">
                  <c:v>14996</c:v>
                </c:pt>
                <c:pt idx="3">
                  <c:v>22797</c:v>
                </c:pt>
                <c:pt idx="4">
                  <c:v>20189</c:v>
                </c:pt>
                <c:pt idx="5">
                  <c:v>22478</c:v>
                </c:pt>
                <c:pt idx="6">
                  <c:v>19819</c:v>
                </c:pt>
                <c:pt idx="7">
                  <c:v>23279</c:v>
                </c:pt>
                <c:pt idx="8">
                  <c:v>16739</c:v>
                </c:pt>
                <c:pt idx="9">
                  <c:v>20424.3572</c:v>
                </c:pt>
                <c:pt idx="10">
                  <c:v>24202.3905</c:v>
                </c:pt>
                <c:pt idx="11">
                  <c:v>26760.0761</c:v>
                </c:pt>
                <c:pt idx="12">
                  <c:v>27600</c:v>
                </c:pt>
                <c:pt idx="13">
                  <c:v>33500</c:v>
                </c:pt>
                <c:pt idx="14">
                  <c:v>43500</c:v>
                </c:pt>
                <c:pt idx="15">
                  <c:v>45500</c:v>
                </c:pt>
                <c:pt idx="16">
                  <c:v>43700</c:v>
                </c:pt>
                <c:pt idx="17">
                  <c:v>54300</c:v>
                </c:pt>
              </c:numCache>
            </c:numRef>
          </c:val>
        </c:ser>
        <c:ser>
          <c:idx val="1"/>
          <c:order val="1"/>
          <c:tx>
            <c:strRef>
              <c:f>'B7 Indebtedness'!$A$49</c:f>
              <c:strCache>
                <c:ptCount val="1"/>
                <c:pt idx="0">
                  <c:v>Other long and medium term loans</c:v>
                </c:pt>
              </c:strCache>
            </c:strRef>
          </c:tx>
          <c:spPr>
            <a:solidFill>
              <a:srgbClr val="f38f3a"/>
            </a:solidFill>
            <a:ln w="12600">
              <a:solidFill>
                <a:srgbClr val="f38f3a"/>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93:$S$9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98:$S$98</c:f>
              <c:numCache>
                <c:formatCode>General</c:formatCode>
                <c:ptCount val="18"/>
                <c:pt idx="0">
                  <c:v>21993</c:v>
                </c:pt>
                <c:pt idx="1">
                  <c:v>24515</c:v>
                </c:pt>
                <c:pt idx="2">
                  <c:v>21549</c:v>
                </c:pt>
                <c:pt idx="3">
                  <c:v>27512</c:v>
                </c:pt>
                <c:pt idx="4">
                  <c:v>32569</c:v>
                </c:pt>
                <c:pt idx="5">
                  <c:v>32286</c:v>
                </c:pt>
                <c:pt idx="6">
                  <c:v>33854</c:v>
                </c:pt>
                <c:pt idx="7">
                  <c:v>37670</c:v>
                </c:pt>
                <c:pt idx="8">
                  <c:v>32988</c:v>
                </c:pt>
                <c:pt idx="9">
                  <c:v>36325.5346</c:v>
                </c:pt>
                <c:pt idx="10">
                  <c:v>44135.9804</c:v>
                </c:pt>
                <c:pt idx="11">
                  <c:v>54445.2988</c:v>
                </c:pt>
                <c:pt idx="12">
                  <c:v>46100</c:v>
                </c:pt>
                <c:pt idx="13">
                  <c:v>48100</c:v>
                </c:pt>
                <c:pt idx="14">
                  <c:v>47100</c:v>
                </c:pt>
                <c:pt idx="15">
                  <c:v>49700</c:v>
                </c:pt>
                <c:pt idx="16">
                  <c:v>46800</c:v>
                </c:pt>
                <c:pt idx="17">
                  <c:v>58200</c:v>
                </c:pt>
              </c:numCache>
            </c:numRef>
          </c:val>
        </c:ser>
        <c:ser>
          <c:idx val="2"/>
          <c:order val="2"/>
          <c:tx>
            <c:strRef>
              <c:f>'B7 Indebtedness'!$A$51</c:f>
              <c:strCache>
                <c:ptCount val="1"/>
                <c:pt idx="0">
                  <c:v>Bank overdraft</c:v>
                </c:pt>
              </c:strCache>
            </c:strRef>
          </c:tx>
          <c:spPr>
            <a:solidFill>
              <a:srgbClr val="999999"/>
            </a:solidFill>
            <a:ln w="12600">
              <a:solidFill>
                <a:srgbClr val="9999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93:$S$9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00:$S$100</c:f>
              <c:numCache>
                <c:formatCode>General</c:formatCode>
                <c:ptCount val="18"/>
                <c:pt idx="0">
                  <c:v>24080</c:v>
                </c:pt>
                <c:pt idx="1">
                  <c:v>22231</c:v>
                </c:pt>
                <c:pt idx="2">
                  <c:v>20926</c:v>
                </c:pt>
                <c:pt idx="3">
                  <c:v>31893</c:v>
                </c:pt>
                <c:pt idx="4">
                  <c:v>33484</c:v>
                </c:pt>
                <c:pt idx="5">
                  <c:v>30296</c:v>
                </c:pt>
                <c:pt idx="6">
                  <c:v>31383</c:v>
                </c:pt>
                <c:pt idx="7">
                  <c:v>40631</c:v>
                </c:pt>
                <c:pt idx="8">
                  <c:v>33252</c:v>
                </c:pt>
                <c:pt idx="9">
                  <c:v>28593.152</c:v>
                </c:pt>
                <c:pt idx="10">
                  <c:v>27124.1347</c:v>
                </c:pt>
                <c:pt idx="11">
                  <c:v>32234.8692</c:v>
                </c:pt>
                <c:pt idx="12">
                  <c:v>29300</c:v>
                </c:pt>
                <c:pt idx="13">
                  <c:v>24400</c:v>
                </c:pt>
                <c:pt idx="14">
                  <c:v>23300</c:v>
                </c:pt>
                <c:pt idx="15">
                  <c:v>27500</c:v>
                </c:pt>
                <c:pt idx="16">
                  <c:v>27000</c:v>
                </c:pt>
                <c:pt idx="17">
                  <c:v>28000</c:v>
                </c:pt>
              </c:numCache>
            </c:numRef>
          </c:val>
        </c:ser>
        <c:ser>
          <c:idx val="3"/>
          <c:order val="3"/>
          <c:tx>
            <c:strRef>
              <c:f>'B7 Indebtedness'!$A$53</c:f>
              <c:strCache>
                <c:ptCount val="1"/>
                <c:pt idx="0">
                  <c:v>Other short term loans</c:v>
                </c:pt>
              </c:strCache>
            </c:strRef>
          </c:tx>
          <c:spPr>
            <a:solidFill>
              <a:srgbClr val="55463f"/>
            </a:solidFill>
            <a:ln w="12600">
              <a:solidFill>
                <a:srgbClr val="55463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93:$S$9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02:$S$102</c:f>
              <c:numCache>
                <c:formatCode>General</c:formatCode>
                <c:ptCount val="18"/>
                <c:pt idx="0">
                  <c:v>23820</c:v>
                </c:pt>
                <c:pt idx="1">
                  <c:v>20535</c:v>
                </c:pt>
                <c:pt idx="2">
                  <c:v>20306</c:v>
                </c:pt>
                <c:pt idx="3">
                  <c:v>24897</c:v>
                </c:pt>
                <c:pt idx="4">
                  <c:v>27096</c:v>
                </c:pt>
                <c:pt idx="5">
                  <c:v>28664</c:v>
                </c:pt>
                <c:pt idx="6">
                  <c:v>27282</c:v>
                </c:pt>
                <c:pt idx="7">
                  <c:v>25913</c:v>
                </c:pt>
                <c:pt idx="8">
                  <c:v>27482</c:v>
                </c:pt>
                <c:pt idx="9">
                  <c:v>32995.5763</c:v>
                </c:pt>
                <c:pt idx="10">
                  <c:v>41158.516</c:v>
                </c:pt>
                <c:pt idx="11">
                  <c:v>32549.5717</c:v>
                </c:pt>
                <c:pt idx="12">
                  <c:v>29400</c:v>
                </c:pt>
                <c:pt idx="13">
                  <c:v>38200</c:v>
                </c:pt>
                <c:pt idx="14">
                  <c:v>45000</c:v>
                </c:pt>
                <c:pt idx="15">
                  <c:v>55800</c:v>
                </c:pt>
                <c:pt idx="16">
                  <c:v>56400</c:v>
                </c:pt>
                <c:pt idx="17">
                  <c:v>77400</c:v>
                </c:pt>
              </c:numCache>
            </c:numRef>
          </c:val>
        </c:ser>
        <c:gapWidth val="150"/>
        <c:overlap val="100"/>
        <c:axId val="31509463"/>
        <c:axId val="26285294"/>
      </c:barChart>
      <c:catAx>
        <c:axId val="31509463"/>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26285294"/>
        <c:crossesAt val="0"/>
        <c:auto val="1"/>
        <c:lblAlgn val="ctr"/>
        <c:lblOffset val="100"/>
        <c:noMultiLvlLbl val="0"/>
      </c:catAx>
      <c:valAx>
        <c:axId val="26285294"/>
        <c:scaling>
          <c:orientation val="minMax"/>
          <c:max val="300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31509463"/>
        <c:crossesAt val="1"/>
        <c:crossBetween val="midCat"/>
        <c:majorUnit val="100000"/>
      </c:valAx>
      <c:spPr>
        <a:noFill/>
        <a:ln w="12600">
          <a:noFill/>
        </a:ln>
      </c:spPr>
    </c:plotArea>
    <c:legend>
      <c:legendPos val="r"/>
      <c:layout>
        <c:manualLayout>
          <c:xMode val="edge"/>
          <c:yMode val="edge"/>
          <c:x val="0.0230205079451311"/>
          <c:y val="0.845437222104595"/>
          <c:w val="0.910362623930463"/>
          <c:h val="0.104594537370315"/>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633276740238"/>
          <c:y val="0.157192759606224"/>
          <c:w val="0.932088285229202"/>
          <c:h val="0.722769133058114"/>
        </c:manualLayout>
      </c:layout>
      <c:barChart>
        <c:barDir val="col"/>
        <c:grouping val="stacked"/>
        <c:varyColors val="0"/>
        <c:ser>
          <c:idx val="0"/>
          <c:order val="0"/>
          <c:tx>
            <c:strRef>
              <c:f>'B7 Indebtedness'!$A$47</c:f>
              <c:strCache>
                <c:ptCount val="1"/>
                <c:pt idx="0">
                  <c:v>Bank term loans</c:v>
                </c:pt>
              </c:strCache>
            </c:strRef>
          </c:tx>
          <c:spPr>
            <a:solidFill>
              <a:srgbClr val="a29c34"/>
            </a:solidFill>
            <a:ln w="12600">
              <a:solidFill>
                <a:srgbClr val="a29c34"/>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7:$S$107</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10:$S$110</c:f>
              <c:numCache>
                <c:formatCode>General</c:formatCode>
                <c:ptCount val="18"/>
                <c:pt idx="0">
                  <c:v>27622</c:v>
                </c:pt>
                <c:pt idx="1">
                  <c:v>26737</c:v>
                </c:pt>
                <c:pt idx="2">
                  <c:v>29154</c:v>
                </c:pt>
                <c:pt idx="3">
                  <c:v>20289</c:v>
                </c:pt>
                <c:pt idx="4">
                  <c:v>25100</c:v>
                </c:pt>
                <c:pt idx="5">
                  <c:v>18754</c:v>
                </c:pt>
                <c:pt idx="6">
                  <c:v>19713</c:v>
                </c:pt>
                <c:pt idx="7">
                  <c:v>22966</c:v>
                </c:pt>
                <c:pt idx="8">
                  <c:v>23817</c:v>
                </c:pt>
                <c:pt idx="9">
                  <c:v>40455.7123</c:v>
                </c:pt>
                <c:pt idx="10">
                  <c:v>52018.1125</c:v>
                </c:pt>
                <c:pt idx="11">
                  <c:v>54575.5825</c:v>
                </c:pt>
                <c:pt idx="12">
                  <c:v>50000</c:v>
                </c:pt>
                <c:pt idx="13">
                  <c:v>92600</c:v>
                </c:pt>
                <c:pt idx="14">
                  <c:v>104700</c:v>
                </c:pt>
                <c:pt idx="15">
                  <c:v>98100</c:v>
                </c:pt>
                <c:pt idx="16">
                  <c:v>93300</c:v>
                </c:pt>
                <c:pt idx="17">
                  <c:v>84900</c:v>
                </c:pt>
              </c:numCache>
            </c:numRef>
          </c:val>
        </c:ser>
        <c:ser>
          <c:idx val="1"/>
          <c:order val="1"/>
          <c:tx>
            <c:strRef>
              <c:f>'B7 Indebtedness'!$A$49</c:f>
              <c:strCache>
                <c:ptCount val="1"/>
                <c:pt idx="0">
                  <c:v>Other long and medium term loans</c:v>
                </c:pt>
              </c:strCache>
            </c:strRef>
          </c:tx>
          <c:spPr>
            <a:solidFill>
              <a:srgbClr val="f38f3a"/>
            </a:solidFill>
            <a:ln w="12600">
              <a:solidFill>
                <a:srgbClr val="f38f3a"/>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7:$S$107</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12:$S$112</c:f>
              <c:numCache>
                <c:formatCode>General</c:formatCode>
                <c:ptCount val="18"/>
                <c:pt idx="0">
                  <c:v>30643</c:v>
                </c:pt>
                <c:pt idx="1">
                  <c:v>37378</c:v>
                </c:pt>
                <c:pt idx="2">
                  <c:v>32347</c:v>
                </c:pt>
                <c:pt idx="3">
                  <c:v>33694</c:v>
                </c:pt>
                <c:pt idx="4">
                  <c:v>26249</c:v>
                </c:pt>
                <c:pt idx="5">
                  <c:v>25730</c:v>
                </c:pt>
                <c:pt idx="6">
                  <c:v>33366</c:v>
                </c:pt>
                <c:pt idx="7">
                  <c:v>39893</c:v>
                </c:pt>
                <c:pt idx="8">
                  <c:v>43394</c:v>
                </c:pt>
                <c:pt idx="9">
                  <c:v>36488.2105</c:v>
                </c:pt>
                <c:pt idx="10">
                  <c:v>41714.976</c:v>
                </c:pt>
                <c:pt idx="11">
                  <c:v>39438.044</c:v>
                </c:pt>
                <c:pt idx="12">
                  <c:v>36200</c:v>
                </c:pt>
                <c:pt idx="13">
                  <c:v>49800</c:v>
                </c:pt>
                <c:pt idx="14">
                  <c:v>36900</c:v>
                </c:pt>
                <c:pt idx="15">
                  <c:v>54600</c:v>
                </c:pt>
                <c:pt idx="16">
                  <c:v>53700</c:v>
                </c:pt>
                <c:pt idx="17">
                  <c:v>47600</c:v>
                </c:pt>
              </c:numCache>
            </c:numRef>
          </c:val>
        </c:ser>
        <c:ser>
          <c:idx val="2"/>
          <c:order val="2"/>
          <c:tx>
            <c:strRef>
              <c:f>'B7 Indebtedness'!$A$51</c:f>
              <c:strCache>
                <c:ptCount val="1"/>
                <c:pt idx="0">
                  <c:v>Bank overdraft</c:v>
                </c:pt>
              </c:strCache>
            </c:strRef>
          </c:tx>
          <c:spPr>
            <a:solidFill>
              <a:srgbClr val="999999"/>
            </a:solidFill>
            <a:ln w="12600">
              <a:solidFill>
                <a:srgbClr val="9999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7:$S$107</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14:$S$114</c:f>
              <c:numCache>
                <c:formatCode>General</c:formatCode>
                <c:ptCount val="18"/>
                <c:pt idx="0">
                  <c:v>30170</c:v>
                </c:pt>
                <c:pt idx="1">
                  <c:v>38576</c:v>
                </c:pt>
                <c:pt idx="2">
                  <c:v>39508</c:v>
                </c:pt>
                <c:pt idx="3">
                  <c:v>35079</c:v>
                </c:pt>
                <c:pt idx="4">
                  <c:v>45464</c:v>
                </c:pt>
                <c:pt idx="5">
                  <c:v>36326</c:v>
                </c:pt>
                <c:pt idx="6">
                  <c:v>36111</c:v>
                </c:pt>
                <c:pt idx="7">
                  <c:v>49138</c:v>
                </c:pt>
                <c:pt idx="8">
                  <c:v>37295</c:v>
                </c:pt>
                <c:pt idx="9">
                  <c:v>38110.9875</c:v>
                </c:pt>
                <c:pt idx="10">
                  <c:v>37652.7592</c:v>
                </c:pt>
                <c:pt idx="11">
                  <c:v>39905.4043</c:v>
                </c:pt>
                <c:pt idx="12">
                  <c:v>36300</c:v>
                </c:pt>
                <c:pt idx="13">
                  <c:v>40200</c:v>
                </c:pt>
                <c:pt idx="14">
                  <c:v>38700</c:v>
                </c:pt>
                <c:pt idx="15">
                  <c:v>41800</c:v>
                </c:pt>
                <c:pt idx="16">
                  <c:v>40600</c:v>
                </c:pt>
                <c:pt idx="17">
                  <c:v>37400</c:v>
                </c:pt>
              </c:numCache>
            </c:numRef>
          </c:val>
        </c:ser>
        <c:ser>
          <c:idx val="3"/>
          <c:order val="3"/>
          <c:tx>
            <c:strRef>
              <c:f>'B7 Indebtedness'!$A$53</c:f>
              <c:strCache>
                <c:ptCount val="1"/>
                <c:pt idx="0">
                  <c:v>Other short term loans</c:v>
                </c:pt>
              </c:strCache>
            </c:strRef>
          </c:tx>
          <c:spPr>
            <a:solidFill>
              <a:srgbClr val="55463f"/>
            </a:solidFill>
            <a:ln w="12600">
              <a:solidFill>
                <a:srgbClr val="55463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7:$S$107</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16:$S$116</c:f>
              <c:numCache>
                <c:formatCode>General</c:formatCode>
                <c:ptCount val="18"/>
                <c:pt idx="0">
                  <c:v>34325</c:v>
                </c:pt>
                <c:pt idx="1">
                  <c:v>32623</c:v>
                </c:pt>
                <c:pt idx="2">
                  <c:v>29298</c:v>
                </c:pt>
                <c:pt idx="3">
                  <c:v>32557</c:v>
                </c:pt>
                <c:pt idx="4">
                  <c:v>39550</c:v>
                </c:pt>
                <c:pt idx="5">
                  <c:v>37883</c:v>
                </c:pt>
                <c:pt idx="6">
                  <c:v>47376</c:v>
                </c:pt>
                <c:pt idx="7">
                  <c:v>46913</c:v>
                </c:pt>
                <c:pt idx="8">
                  <c:v>46576</c:v>
                </c:pt>
                <c:pt idx="9">
                  <c:v>49328.6744</c:v>
                </c:pt>
                <c:pt idx="10">
                  <c:v>51323.8447</c:v>
                </c:pt>
                <c:pt idx="11">
                  <c:v>56494.1564</c:v>
                </c:pt>
                <c:pt idx="12">
                  <c:v>52900</c:v>
                </c:pt>
                <c:pt idx="13">
                  <c:v>72700</c:v>
                </c:pt>
                <c:pt idx="14">
                  <c:v>77900</c:v>
                </c:pt>
                <c:pt idx="15">
                  <c:v>60200</c:v>
                </c:pt>
                <c:pt idx="16">
                  <c:v>53500</c:v>
                </c:pt>
                <c:pt idx="17">
                  <c:v>45900</c:v>
                </c:pt>
              </c:numCache>
            </c:numRef>
          </c:val>
        </c:ser>
        <c:gapWidth val="150"/>
        <c:overlap val="100"/>
        <c:axId val="10494209"/>
        <c:axId val="22599360"/>
      </c:barChart>
      <c:catAx>
        <c:axId val="10494209"/>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22599360"/>
        <c:crossesAt val="0"/>
        <c:auto val="1"/>
        <c:lblAlgn val="ctr"/>
        <c:lblOffset val="100"/>
        <c:noMultiLvlLbl val="0"/>
      </c:catAx>
      <c:valAx>
        <c:axId val="22599360"/>
        <c:scaling>
          <c:orientation val="minMax"/>
          <c:max val="300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10494209"/>
        <c:crossesAt val="1"/>
        <c:crossBetween val="midCat"/>
        <c:majorUnit val="100000"/>
      </c:valAx>
      <c:spPr>
        <a:noFill/>
        <a:ln w="12600">
          <a:noFill/>
        </a:ln>
      </c:spPr>
    </c:plotArea>
    <c:legend>
      <c:legendPos val="r"/>
      <c:layout>
        <c:manualLayout>
          <c:xMode val="edge"/>
          <c:yMode val="edge"/>
          <c:x val="0.0599660441426146"/>
          <c:y val="0.842807240393776"/>
          <c:w val="0.840950764006791"/>
          <c:h val="0.104583465650471"/>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512019557246"/>
          <c:y val="0.151916154986238"/>
          <c:w val="0.95742224636697"/>
          <c:h val="0.702201990260428"/>
        </c:manualLayout>
      </c:layout>
      <c:barChart>
        <c:barDir val="col"/>
        <c:grouping val="stacked"/>
        <c:varyColors val="0"/>
        <c:ser>
          <c:idx val="0"/>
          <c:order val="0"/>
          <c:tx>
            <c:strRef>
              <c:f>'B7 Indebtedness'!$A$47</c:f>
              <c:strCache>
                <c:ptCount val="1"/>
                <c:pt idx="0">
                  <c:v>Bank term loans</c:v>
                </c:pt>
              </c:strCache>
            </c:strRef>
          </c:tx>
          <c:spPr>
            <a:solidFill>
              <a:srgbClr val="a29c34"/>
            </a:solidFill>
            <a:ln w="12600">
              <a:solidFill>
                <a:srgbClr val="a29c34"/>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205:$S$205</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208:$S$208</c:f>
              <c:numCache>
                <c:formatCode>General</c:formatCode>
                <c:ptCount val="18"/>
                <c:pt idx="0">
                  <c:v>17130</c:v>
                </c:pt>
                <c:pt idx="1">
                  <c:v>17008</c:v>
                </c:pt>
                <c:pt idx="2">
                  <c:v>21272</c:v>
                </c:pt>
                <c:pt idx="3">
                  <c:v>24524</c:v>
                </c:pt>
                <c:pt idx="4">
                  <c:v>24678</c:v>
                </c:pt>
                <c:pt idx="5">
                  <c:v>20731</c:v>
                </c:pt>
                <c:pt idx="6">
                  <c:v>14445</c:v>
                </c:pt>
                <c:pt idx="7">
                  <c:v>16934</c:v>
                </c:pt>
                <c:pt idx="8">
                  <c:v>15992</c:v>
                </c:pt>
                <c:pt idx="9">
                  <c:v>25190.2369</c:v>
                </c:pt>
                <c:pt idx="10">
                  <c:v>33928.0752</c:v>
                </c:pt>
                <c:pt idx="11">
                  <c:v>39208.0806</c:v>
                </c:pt>
                <c:pt idx="12">
                  <c:v>21900</c:v>
                </c:pt>
                <c:pt idx="13">
                  <c:v>37400</c:v>
                </c:pt>
                <c:pt idx="14">
                  <c:v>57600</c:v>
                </c:pt>
                <c:pt idx="15">
                  <c:v>39300</c:v>
                </c:pt>
                <c:pt idx="16">
                  <c:v>38500</c:v>
                </c:pt>
                <c:pt idx="17">
                  <c:v>46800</c:v>
                </c:pt>
              </c:numCache>
            </c:numRef>
          </c:val>
        </c:ser>
        <c:ser>
          <c:idx val="1"/>
          <c:order val="1"/>
          <c:tx>
            <c:strRef>
              <c:f>'B7 Indebtedness'!$A$49</c:f>
              <c:strCache>
                <c:ptCount val="1"/>
                <c:pt idx="0">
                  <c:v>Other long and medium term loans</c:v>
                </c:pt>
              </c:strCache>
            </c:strRef>
          </c:tx>
          <c:spPr>
            <a:solidFill>
              <a:srgbClr val="f38f3a"/>
            </a:solidFill>
            <a:ln w="12600">
              <a:solidFill>
                <a:srgbClr val="f38f3a"/>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205:$S$205</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210:$S$210</c:f>
              <c:numCache>
                <c:formatCode>General</c:formatCode>
                <c:ptCount val="18"/>
                <c:pt idx="0">
                  <c:v>33336</c:v>
                </c:pt>
                <c:pt idx="1">
                  <c:v>29797</c:v>
                </c:pt>
                <c:pt idx="2">
                  <c:v>27768</c:v>
                </c:pt>
                <c:pt idx="3">
                  <c:v>31293</c:v>
                </c:pt>
                <c:pt idx="4">
                  <c:v>32024</c:v>
                </c:pt>
                <c:pt idx="5">
                  <c:v>29459</c:v>
                </c:pt>
                <c:pt idx="6">
                  <c:v>24980</c:v>
                </c:pt>
                <c:pt idx="7">
                  <c:v>20352</c:v>
                </c:pt>
                <c:pt idx="8">
                  <c:v>29844</c:v>
                </c:pt>
                <c:pt idx="9">
                  <c:v>27368.5138</c:v>
                </c:pt>
                <c:pt idx="10">
                  <c:v>26044.4531</c:v>
                </c:pt>
                <c:pt idx="11">
                  <c:v>23249.6035</c:v>
                </c:pt>
                <c:pt idx="12">
                  <c:v>38900</c:v>
                </c:pt>
                <c:pt idx="13">
                  <c:v>47000</c:v>
                </c:pt>
                <c:pt idx="14">
                  <c:v>89400</c:v>
                </c:pt>
                <c:pt idx="15">
                  <c:v>46900</c:v>
                </c:pt>
                <c:pt idx="16">
                  <c:v>48400</c:v>
                </c:pt>
                <c:pt idx="17">
                  <c:v>63200</c:v>
                </c:pt>
              </c:numCache>
            </c:numRef>
          </c:val>
        </c:ser>
        <c:ser>
          <c:idx val="2"/>
          <c:order val="2"/>
          <c:tx>
            <c:strRef>
              <c:f>'B7 Indebtedness'!$A$51</c:f>
              <c:strCache>
                <c:ptCount val="1"/>
                <c:pt idx="0">
                  <c:v>Bank overdraft</c:v>
                </c:pt>
              </c:strCache>
            </c:strRef>
          </c:tx>
          <c:spPr>
            <a:solidFill>
              <a:srgbClr val="999999"/>
            </a:solidFill>
            <a:ln w="12600">
              <a:solidFill>
                <a:srgbClr val="9999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205:$S$205</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212:$S$212</c:f>
              <c:numCache>
                <c:formatCode>General</c:formatCode>
                <c:ptCount val="18"/>
                <c:pt idx="0">
                  <c:v>25320</c:v>
                </c:pt>
                <c:pt idx="1">
                  <c:v>29842</c:v>
                </c:pt>
                <c:pt idx="2">
                  <c:v>31932</c:v>
                </c:pt>
                <c:pt idx="3">
                  <c:v>31532</c:v>
                </c:pt>
                <c:pt idx="4">
                  <c:v>33989</c:v>
                </c:pt>
                <c:pt idx="5">
                  <c:v>30506</c:v>
                </c:pt>
                <c:pt idx="6">
                  <c:v>28315</c:v>
                </c:pt>
                <c:pt idx="7">
                  <c:v>37791</c:v>
                </c:pt>
                <c:pt idx="8">
                  <c:v>36417</c:v>
                </c:pt>
                <c:pt idx="9">
                  <c:v>44693.1649</c:v>
                </c:pt>
                <c:pt idx="10">
                  <c:v>36393.6837</c:v>
                </c:pt>
                <c:pt idx="11">
                  <c:v>32894.9309</c:v>
                </c:pt>
                <c:pt idx="12">
                  <c:v>30900</c:v>
                </c:pt>
                <c:pt idx="13">
                  <c:v>30200</c:v>
                </c:pt>
                <c:pt idx="14">
                  <c:v>27600</c:v>
                </c:pt>
                <c:pt idx="15">
                  <c:v>29400</c:v>
                </c:pt>
                <c:pt idx="16">
                  <c:v>28200</c:v>
                </c:pt>
                <c:pt idx="17">
                  <c:v>32600</c:v>
                </c:pt>
              </c:numCache>
            </c:numRef>
          </c:val>
        </c:ser>
        <c:ser>
          <c:idx val="3"/>
          <c:order val="3"/>
          <c:tx>
            <c:strRef>
              <c:f>'B7 Indebtedness'!$A$53</c:f>
              <c:strCache>
                <c:ptCount val="1"/>
                <c:pt idx="0">
                  <c:v>Other short term loans</c:v>
                </c:pt>
              </c:strCache>
            </c:strRef>
          </c:tx>
          <c:spPr>
            <a:solidFill>
              <a:srgbClr val="55463f"/>
            </a:solidFill>
            <a:ln w="12600">
              <a:solidFill>
                <a:srgbClr val="55463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205:$S$205</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214:$S$214</c:f>
              <c:numCache>
                <c:formatCode>General</c:formatCode>
                <c:ptCount val="18"/>
                <c:pt idx="0">
                  <c:v>20916</c:v>
                </c:pt>
                <c:pt idx="1">
                  <c:v>18763</c:v>
                </c:pt>
                <c:pt idx="2">
                  <c:v>18168</c:v>
                </c:pt>
                <c:pt idx="3">
                  <c:v>21382</c:v>
                </c:pt>
                <c:pt idx="4">
                  <c:v>20166</c:v>
                </c:pt>
                <c:pt idx="5">
                  <c:v>22417</c:v>
                </c:pt>
                <c:pt idx="6">
                  <c:v>18974</c:v>
                </c:pt>
                <c:pt idx="7">
                  <c:v>19869</c:v>
                </c:pt>
                <c:pt idx="8">
                  <c:v>20825</c:v>
                </c:pt>
                <c:pt idx="9">
                  <c:v>26963.5955</c:v>
                </c:pt>
                <c:pt idx="10">
                  <c:v>25690.353</c:v>
                </c:pt>
                <c:pt idx="11">
                  <c:v>26681.6347</c:v>
                </c:pt>
                <c:pt idx="12">
                  <c:v>26700</c:v>
                </c:pt>
                <c:pt idx="13">
                  <c:v>34400</c:v>
                </c:pt>
                <c:pt idx="14">
                  <c:v>46900</c:v>
                </c:pt>
                <c:pt idx="15">
                  <c:v>32400</c:v>
                </c:pt>
                <c:pt idx="16">
                  <c:v>32600</c:v>
                </c:pt>
                <c:pt idx="17">
                  <c:v>36900</c:v>
                </c:pt>
              </c:numCache>
            </c:numRef>
          </c:val>
        </c:ser>
        <c:gapWidth val="150"/>
        <c:overlap val="100"/>
        <c:axId val="8152835"/>
        <c:axId val="34931646"/>
      </c:barChart>
      <c:catAx>
        <c:axId val="8152835"/>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34931646"/>
        <c:crossesAt val="0"/>
        <c:auto val="1"/>
        <c:lblAlgn val="ctr"/>
        <c:lblOffset val="100"/>
        <c:noMultiLvlLbl val="0"/>
      </c:catAx>
      <c:valAx>
        <c:axId val="34931646"/>
        <c:scaling>
          <c:orientation val="minMax"/>
          <c:max val="300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8152835"/>
        <c:crossesAt val="1"/>
        <c:crossBetween val="midCat"/>
        <c:majorUnit val="50000"/>
      </c:valAx>
      <c:spPr>
        <a:noFill/>
        <a:ln w="12600">
          <a:noFill/>
        </a:ln>
      </c:spPr>
    </c:plotArea>
    <c:legend>
      <c:legendPos val="r"/>
      <c:layout>
        <c:manualLayout>
          <c:xMode val="edge"/>
          <c:yMode val="edge"/>
          <c:x val="0.0787722395762597"/>
          <c:y val="0.815795045521914"/>
          <c:w val="0.848023903300285"/>
          <c:h val="0.119521490578022"/>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823984788809"/>
          <c:y val="0.169701460935846"/>
          <c:w val="0.927203585495043"/>
          <c:h val="0.69955536735126"/>
        </c:manualLayout>
      </c:layout>
      <c:barChart>
        <c:barDir val="col"/>
        <c:grouping val="stacked"/>
        <c:varyColors val="0"/>
        <c:ser>
          <c:idx val="0"/>
          <c:order val="0"/>
          <c:tx>
            <c:strRef>
              <c:f>'B7 Indebtedness'!$A$47</c:f>
              <c:strCache>
                <c:ptCount val="1"/>
                <c:pt idx="0">
                  <c:v>Bank term loans</c:v>
                </c:pt>
              </c:strCache>
            </c:strRef>
          </c:tx>
          <c:spPr>
            <a:solidFill>
              <a:srgbClr val="a29c34"/>
            </a:solidFill>
            <a:ln w="12600">
              <a:solidFill>
                <a:srgbClr val="a29c34"/>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21:$S$121</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24:$S$124</c:f>
              <c:numCache>
                <c:formatCode>General</c:formatCode>
                <c:ptCount val="18"/>
                <c:pt idx="0">
                  <c:v>14829</c:v>
                </c:pt>
                <c:pt idx="1">
                  <c:v>12978</c:v>
                </c:pt>
                <c:pt idx="2">
                  <c:v>13195</c:v>
                </c:pt>
                <c:pt idx="3">
                  <c:v>22034</c:v>
                </c:pt>
                <c:pt idx="4">
                  <c:v>15937</c:v>
                </c:pt>
                <c:pt idx="5">
                  <c:v>10986</c:v>
                </c:pt>
                <c:pt idx="6">
                  <c:v>9747</c:v>
                </c:pt>
                <c:pt idx="7">
                  <c:v>12482</c:v>
                </c:pt>
                <c:pt idx="8">
                  <c:v>18956</c:v>
                </c:pt>
                <c:pt idx="9">
                  <c:v>16876.3386</c:v>
                </c:pt>
                <c:pt idx="10">
                  <c:v>16446.1594</c:v>
                </c:pt>
                <c:pt idx="11">
                  <c:v>10361.5152</c:v>
                </c:pt>
                <c:pt idx="12">
                  <c:v>17900</c:v>
                </c:pt>
                <c:pt idx="13">
                  <c:v>28500</c:v>
                </c:pt>
                <c:pt idx="14">
                  <c:v>36800</c:v>
                </c:pt>
                <c:pt idx="15">
                  <c:v>34100</c:v>
                </c:pt>
                <c:pt idx="16">
                  <c:v>35100</c:v>
                </c:pt>
                <c:pt idx="17">
                  <c:v>27400</c:v>
                </c:pt>
              </c:numCache>
            </c:numRef>
          </c:val>
        </c:ser>
        <c:ser>
          <c:idx val="1"/>
          <c:order val="1"/>
          <c:tx>
            <c:strRef>
              <c:f>'B7 Indebtedness'!$A$49</c:f>
              <c:strCache>
                <c:ptCount val="1"/>
                <c:pt idx="0">
                  <c:v>Other long and medium term loans</c:v>
                </c:pt>
              </c:strCache>
            </c:strRef>
          </c:tx>
          <c:spPr>
            <a:solidFill>
              <a:srgbClr val="f38f3a"/>
            </a:solidFill>
            <a:ln w="12600">
              <a:solidFill>
                <a:srgbClr val="f38f3a"/>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21:$S$121</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26:$S$126</c:f>
              <c:numCache>
                <c:formatCode>General</c:formatCode>
                <c:ptCount val="18"/>
                <c:pt idx="0">
                  <c:v>15568</c:v>
                </c:pt>
                <c:pt idx="1">
                  <c:v>18127</c:v>
                </c:pt>
                <c:pt idx="2">
                  <c:v>27017</c:v>
                </c:pt>
                <c:pt idx="3">
                  <c:v>23848</c:v>
                </c:pt>
                <c:pt idx="4">
                  <c:v>23123</c:v>
                </c:pt>
                <c:pt idx="5">
                  <c:v>22642</c:v>
                </c:pt>
                <c:pt idx="6">
                  <c:v>24327</c:v>
                </c:pt>
                <c:pt idx="7">
                  <c:v>27540</c:v>
                </c:pt>
                <c:pt idx="8">
                  <c:v>34904</c:v>
                </c:pt>
                <c:pt idx="9">
                  <c:v>36050.891</c:v>
                </c:pt>
                <c:pt idx="10">
                  <c:v>36505.7831</c:v>
                </c:pt>
                <c:pt idx="11">
                  <c:v>33223.5212</c:v>
                </c:pt>
                <c:pt idx="12">
                  <c:v>32900</c:v>
                </c:pt>
                <c:pt idx="13">
                  <c:v>57100</c:v>
                </c:pt>
                <c:pt idx="14">
                  <c:v>47300</c:v>
                </c:pt>
                <c:pt idx="15">
                  <c:v>53800</c:v>
                </c:pt>
                <c:pt idx="16">
                  <c:v>62900</c:v>
                </c:pt>
                <c:pt idx="17">
                  <c:v>53600</c:v>
                </c:pt>
              </c:numCache>
            </c:numRef>
          </c:val>
        </c:ser>
        <c:ser>
          <c:idx val="2"/>
          <c:order val="2"/>
          <c:tx>
            <c:strRef>
              <c:f>'B7 Indebtedness'!$A$51</c:f>
              <c:strCache>
                <c:ptCount val="1"/>
                <c:pt idx="0">
                  <c:v>Bank overdraft</c:v>
                </c:pt>
              </c:strCache>
            </c:strRef>
          </c:tx>
          <c:spPr>
            <a:solidFill>
              <a:srgbClr val="999999"/>
            </a:solidFill>
            <a:ln w="12600">
              <a:solidFill>
                <a:srgbClr val="9999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21:$S$121</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28:$S$128</c:f>
              <c:numCache>
                <c:formatCode>General</c:formatCode>
                <c:ptCount val="18"/>
                <c:pt idx="0">
                  <c:v>19387</c:v>
                </c:pt>
                <c:pt idx="1">
                  <c:v>17613</c:v>
                </c:pt>
                <c:pt idx="2">
                  <c:v>18014</c:v>
                </c:pt>
                <c:pt idx="3">
                  <c:v>17220</c:v>
                </c:pt>
                <c:pt idx="4">
                  <c:v>16105</c:v>
                </c:pt>
                <c:pt idx="5">
                  <c:v>18739</c:v>
                </c:pt>
                <c:pt idx="6">
                  <c:v>23405</c:v>
                </c:pt>
                <c:pt idx="7">
                  <c:v>28360</c:v>
                </c:pt>
                <c:pt idx="8">
                  <c:v>24732</c:v>
                </c:pt>
                <c:pt idx="9">
                  <c:v>34657.1929</c:v>
                </c:pt>
                <c:pt idx="10">
                  <c:v>33995.5119</c:v>
                </c:pt>
                <c:pt idx="11">
                  <c:v>27418.7681</c:v>
                </c:pt>
                <c:pt idx="12">
                  <c:v>26600</c:v>
                </c:pt>
                <c:pt idx="13">
                  <c:v>26200</c:v>
                </c:pt>
                <c:pt idx="14">
                  <c:v>20200</c:v>
                </c:pt>
                <c:pt idx="15">
                  <c:v>26700</c:v>
                </c:pt>
                <c:pt idx="16">
                  <c:v>24200</c:v>
                </c:pt>
                <c:pt idx="17">
                  <c:v>32100</c:v>
                </c:pt>
              </c:numCache>
            </c:numRef>
          </c:val>
        </c:ser>
        <c:ser>
          <c:idx val="3"/>
          <c:order val="3"/>
          <c:tx>
            <c:strRef>
              <c:f>'B7 Indebtedness'!$A$53</c:f>
              <c:strCache>
                <c:ptCount val="1"/>
                <c:pt idx="0">
                  <c:v>Other short term loans</c:v>
                </c:pt>
              </c:strCache>
            </c:strRef>
          </c:tx>
          <c:spPr>
            <a:solidFill>
              <a:srgbClr val="55463f"/>
            </a:solidFill>
            <a:ln w="12600">
              <a:solidFill>
                <a:srgbClr val="55463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21:$S$121</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30:$S$130</c:f>
              <c:numCache>
                <c:formatCode>General</c:formatCode>
                <c:ptCount val="18"/>
                <c:pt idx="0">
                  <c:v>21527</c:v>
                </c:pt>
                <c:pt idx="1">
                  <c:v>24470</c:v>
                </c:pt>
                <c:pt idx="2">
                  <c:v>23353</c:v>
                </c:pt>
                <c:pt idx="3">
                  <c:v>33202</c:v>
                </c:pt>
                <c:pt idx="4">
                  <c:v>34078</c:v>
                </c:pt>
                <c:pt idx="5">
                  <c:v>39510</c:v>
                </c:pt>
                <c:pt idx="6">
                  <c:v>33189</c:v>
                </c:pt>
                <c:pt idx="7">
                  <c:v>43186</c:v>
                </c:pt>
                <c:pt idx="8">
                  <c:v>44344</c:v>
                </c:pt>
                <c:pt idx="9">
                  <c:v>52709.7678</c:v>
                </c:pt>
                <c:pt idx="10">
                  <c:v>58767.8485</c:v>
                </c:pt>
                <c:pt idx="11">
                  <c:v>48714.2964</c:v>
                </c:pt>
                <c:pt idx="12">
                  <c:v>55300</c:v>
                </c:pt>
                <c:pt idx="13">
                  <c:v>55100</c:v>
                </c:pt>
                <c:pt idx="14">
                  <c:v>46300</c:v>
                </c:pt>
                <c:pt idx="15">
                  <c:v>40800</c:v>
                </c:pt>
                <c:pt idx="16">
                  <c:v>46300</c:v>
                </c:pt>
                <c:pt idx="17">
                  <c:v>46100</c:v>
                </c:pt>
              </c:numCache>
            </c:numRef>
          </c:val>
        </c:ser>
        <c:gapWidth val="150"/>
        <c:overlap val="100"/>
        <c:axId val="44053658"/>
        <c:axId val="12017023"/>
      </c:barChart>
      <c:catAx>
        <c:axId val="44053658"/>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12017023"/>
        <c:crossesAt val="0"/>
        <c:auto val="1"/>
        <c:lblAlgn val="ctr"/>
        <c:lblOffset val="100"/>
        <c:noMultiLvlLbl val="0"/>
      </c:catAx>
      <c:valAx>
        <c:axId val="12017023"/>
        <c:scaling>
          <c:orientation val="minMax"/>
          <c:max val="300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44053658"/>
        <c:crossesAt val="1"/>
        <c:crossBetween val="midCat"/>
        <c:majorUnit val="100000"/>
      </c:valAx>
      <c:spPr>
        <a:noFill/>
        <a:ln w="12600">
          <a:noFill/>
        </a:ln>
      </c:spPr>
    </c:plotArea>
    <c:legend>
      <c:legendPos val="r"/>
      <c:layout>
        <c:manualLayout>
          <c:xMode val="edge"/>
          <c:yMode val="edge"/>
          <c:x val="0.0691294309384762"/>
          <c:y val="0.832204107558755"/>
          <c:w val="0.848023903300285"/>
          <c:h val="0.104594537370315"/>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877330204667"/>
          <c:y val="0.142873804525309"/>
          <c:w val="0.936514144179377"/>
          <c:h val="0.815022160018661"/>
        </c:manualLayout>
      </c:layout>
      <c:barChart>
        <c:barDir val="col"/>
        <c:grouping val="stacked"/>
        <c:varyColors val="0"/>
        <c:ser>
          <c:idx val="0"/>
          <c:order val="0"/>
          <c:spPr>
            <a:solidFill>
              <a:srgbClr val="55463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A$220:$A$228</c:f>
              <c:strCache>
                <c:ptCount val="9"/>
                <c:pt idx="0">
                  <c:v>Cereals</c:v>
                </c:pt>
                <c:pt idx="1">
                  <c:v>General 
Cropping</c:v>
                </c:pt>
                <c:pt idx="2">
                  <c:v>Horticulture</c:v>
                </c:pt>
                <c:pt idx="3">
                  <c:v>Specialist 
Pigs</c:v>
                </c:pt>
                <c:pt idx="4">
                  <c:v>Specialist 
Poultry</c:v>
                </c:pt>
                <c:pt idx="5">
                  <c:v>Dairy</c:v>
                </c:pt>
                <c:pt idx="6">
                  <c:v>Grazing 
livestock (LFA)</c:v>
                </c:pt>
                <c:pt idx="7">
                  <c:v>Grazing 
livestock (Lowland)</c:v>
                </c:pt>
                <c:pt idx="8">
                  <c:v>Mixed</c:v>
                </c:pt>
              </c:strCache>
            </c:strRef>
          </c:cat>
          <c:val>
            <c:numRef>
              <c:f>'B7 Indebtedness'!$B$220:$B$228</c:f>
              <c:numCache>
                <c:formatCode>General</c:formatCode>
                <c:ptCount val="9"/>
                <c:pt idx="0">
                  <c:v>0.0872</c:v>
                </c:pt>
                <c:pt idx="1">
                  <c:v>0.0971</c:v>
                </c:pt>
                <c:pt idx="2">
                  <c:v>0.1853</c:v>
                </c:pt>
                <c:pt idx="3">
                  <c:v>0.2093</c:v>
                </c:pt>
                <c:pt idx="4">
                  <c:v>0.2592</c:v>
                </c:pt>
                <c:pt idx="5">
                  <c:v>0.1764</c:v>
                </c:pt>
                <c:pt idx="6">
                  <c:v>0.0797</c:v>
                </c:pt>
                <c:pt idx="7">
                  <c:v>0.074</c:v>
                </c:pt>
                <c:pt idx="8">
                  <c:v>0.1031</c:v>
                </c:pt>
              </c:numCache>
            </c:numRef>
          </c:val>
        </c:ser>
        <c:gapWidth val="150"/>
        <c:overlap val="100"/>
        <c:axId val="80316287"/>
        <c:axId val="76699988"/>
      </c:barChart>
      <c:catAx>
        <c:axId val="80316287"/>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800" spc="-1" strike="noStrike">
                <a:solidFill>
                  <a:srgbClr val="333300"/>
                </a:solidFill>
                <a:latin typeface="Arial"/>
              </a:defRPr>
            </a:pPr>
          </a:p>
        </c:txPr>
        <c:crossAx val="76699988"/>
        <c:crossesAt val="0"/>
        <c:auto val="1"/>
        <c:lblAlgn val="ctr"/>
        <c:lblOffset val="100"/>
        <c:noMultiLvlLbl val="0"/>
      </c:catAx>
      <c:valAx>
        <c:axId val="76699988"/>
        <c:scaling>
          <c:orientation val="minMax"/>
          <c:max val="0.5"/>
          <c:min val="0"/>
        </c:scaling>
        <c:delete val="0"/>
        <c:axPos val="l"/>
        <c:majorGridlines>
          <c:spPr>
            <a:ln w="0">
              <a:solidFill>
                <a:srgbClr val="969696"/>
              </a:solidFill>
            </a:ln>
          </c:spPr>
        </c:majorGridlines>
        <c:numFmt formatCode="0.00" sourceLinked="1"/>
        <c:majorTickMark val="out"/>
        <c:minorTickMark val="none"/>
        <c:tickLblPos val="nextTo"/>
        <c:spPr>
          <a:ln w="0">
            <a:noFill/>
          </a:ln>
        </c:spPr>
        <c:txPr>
          <a:bodyPr/>
          <a:lstStyle/>
          <a:p>
            <a:pPr>
              <a:defRPr b="0" sz="1000" spc="-1" strike="noStrike">
                <a:solidFill>
                  <a:srgbClr val="333300"/>
                </a:solidFill>
                <a:latin typeface="Arial"/>
              </a:defRPr>
            </a:pPr>
          </a:p>
        </c:txPr>
        <c:crossAx val="80316287"/>
        <c:crossesAt val="1"/>
        <c:crossBetween val="midCat"/>
        <c:majorUnit val="0.1"/>
      </c:valAx>
      <c:spPr>
        <a:solidFill>
          <a:srgbClr val="fff7cb"/>
        </a:solidFill>
        <a:ln w="0">
          <a:noFill/>
        </a:ln>
      </c:spPr>
    </c:plotArea>
    <c:plotVisOnly val="1"/>
    <c:dispBlanksAs val="gap"/>
  </c:chart>
  <c:spPr>
    <a:solidFill>
      <a:srgbClr val="fff7cb"/>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19576172632"/>
          <c:y val="0.185373803218578"/>
          <c:w val="0.964013438428738"/>
          <c:h val="0.715013240985944"/>
        </c:manualLayout>
      </c:layout>
      <c:lineChart>
        <c:grouping val="standard"/>
        <c:varyColors val="0"/>
        <c:ser>
          <c:idx val="0"/>
          <c:order val="0"/>
          <c:tx>
            <c:strRef>
              <c:f>'B1 Farm size'!$C$36</c:f>
              <c:strCache>
                <c:ptCount val="1"/>
                <c:pt idx="0">
                  <c:v>very small  (part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 Farm size'!$M$13:$R$13</c:f>
              <c:strCache>
                <c:ptCount val="6"/>
                <c:pt idx="0">
                  <c:v>2009</c:v>
                </c:pt>
                <c:pt idx="1">
                  <c:v>2010</c:v>
                </c:pt>
                <c:pt idx="2">
                  <c:v>2011</c:v>
                </c:pt>
                <c:pt idx="3">
                  <c:v>2012</c:v>
                </c:pt>
                <c:pt idx="4">
                  <c:v>2013</c:v>
                </c:pt>
                <c:pt idx="5">
                  <c:v>2014</c:v>
                </c:pt>
              </c:strCache>
            </c:strRef>
          </c:cat>
          <c:val>
            <c:numRef>
              <c:f>'B1 Farm size'!$M$36:$R$36</c:f>
              <c:numCache>
                <c:formatCode>General</c:formatCode>
                <c:ptCount val="6"/>
                <c:pt idx="0">
                  <c:v>16087</c:v>
                </c:pt>
                <c:pt idx="1">
                  <c:v>15253</c:v>
                </c:pt>
                <c:pt idx="2">
                  <c:v>15393</c:v>
                </c:pt>
                <c:pt idx="3">
                  <c:v>15086</c:v>
                </c:pt>
                <c:pt idx="4">
                  <c:v>15015</c:v>
                </c:pt>
                <c:pt idx="5">
                  <c:v>17194</c:v>
                </c:pt>
              </c:numCache>
            </c:numRef>
          </c:val>
          <c:smooth val="0"/>
        </c:ser>
        <c:ser>
          <c:idx val="1"/>
          <c:order val="1"/>
          <c:tx>
            <c:strRef>
              <c:f>'B1 Farm size'!$C$37</c:f>
              <c:strCache>
                <c:ptCount val="1"/>
                <c:pt idx="0">
                  <c:v>small</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 Farm size'!$M$13:$R$13</c:f>
              <c:strCache>
                <c:ptCount val="6"/>
                <c:pt idx="0">
                  <c:v>2009</c:v>
                </c:pt>
                <c:pt idx="1">
                  <c:v>2010</c:v>
                </c:pt>
                <c:pt idx="2">
                  <c:v>2011</c:v>
                </c:pt>
                <c:pt idx="3">
                  <c:v>2012</c:v>
                </c:pt>
                <c:pt idx="4">
                  <c:v>2013</c:v>
                </c:pt>
                <c:pt idx="5">
                  <c:v>2014</c:v>
                </c:pt>
              </c:strCache>
            </c:strRef>
          </c:cat>
          <c:val>
            <c:numRef>
              <c:f>'B1 Farm size'!$M$37:$R$37</c:f>
              <c:numCache>
                <c:formatCode>General</c:formatCode>
                <c:ptCount val="6"/>
                <c:pt idx="0">
                  <c:v>16244</c:v>
                </c:pt>
                <c:pt idx="1">
                  <c:v>16144</c:v>
                </c:pt>
                <c:pt idx="2">
                  <c:v>16246</c:v>
                </c:pt>
                <c:pt idx="3">
                  <c:v>16538</c:v>
                </c:pt>
                <c:pt idx="4">
                  <c:v>15935</c:v>
                </c:pt>
                <c:pt idx="5">
                  <c:v>16148</c:v>
                </c:pt>
              </c:numCache>
            </c:numRef>
          </c:val>
          <c:smooth val="0"/>
        </c:ser>
        <c:ser>
          <c:idx val="2"/>
          <c:order val="2"/>
          <c:tx>
            <c:strRef>
              <c:f>'B1 Farm size'!$C$38</c:f>
              <c:strCache>
                <c:ptCount val="1"/>
                <c:pt idx="0">
                  <c:v>medium</c:v>
                </c:pt>
              </c:strCache>
            </c:strRef>
          </c:tx>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 Farm size'!$M$13:$R$13</c:f>
              <c:strCache>
                <c:ptCount val="6"/>
                <c:pt idx="0">
                  <c:v>2009</c:v>
                </c:pt>
                <c:pt idx="1">
                  <c:v>2010</c:v>
                </c:pt>
                <c:pt idx="2">
                  <c:v>2011</c:v>
                </c:pt>
                <c:pt idx="3">
                  <c:v>2012</c:v>
                </c:pt>
                <c:pt idx="4">
                  <c:v>2013</c:v>
                </c:pt>
                <c:pt idx="5">
                  <c:v>2014</c:v>
                </c:pt>
              </c:strCache>
            </c:strRef>
          </c:cat>
          <c:val>
            <c:numRef>
              <c:f>'B1 Farm size'!$M$38:$R$38</c:f>
              <c:numCache>
                <c:formatCode>General</c:formatCode>
                <c:ptCount val="6"/>
                <c:pt idx="0">
                  <c:v>9156</c:v>
                </c:pt>
                <c:pt idx="1">
                  <c:v>8815</c:v>
                </c:pt>
                <c:pt idx="2">
                  <c:v>8709</c:v>
                </c:pt>
                <c:pt idx="3">
                  <c:v>9103</c:v>
                </c:pt>
                <c:pt idx="4">
                  <c:v>8864</c:v>
                </c:pt>
                <c:pt idx="5">
                  <c:v>8616</c:v>
                </c:pt>
              </c:numCache>
            </c:numRef>
          </c:val>
          <c:smooth val="0"/>
        </c:ser>
        <c:ser>
          <c:idx val="3"/>
          <c:order val="3"/>
          <c:tx>
            <c:strRef>
              <c:f>'B1 Farm size'!$C$39</c:f>
              <c:strCache>
                <c:ptCount val="1"/>
                <c:pt idx="0">
                  <c:v>large</c:v>
                </c:pt>
              </c:strCache>
            </c:strRef>
          </c:tx>
          <c:spPr>
            <a:solidFill>
              <a:srgbClr val="660000"/>
            </a:solidFill>
            <a:ln w="37800">
              <a:solidFill>
                <a:srgbClr val="66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 Farm size'!$M$13:$R$13</c:f>
              <c:strCache>
                <c:ptCount val="6"/>
                <c:pt idx="0">
                  <c:v>2009</c:v>
                </c:pt>
                <c:pt idx="1">
                  <c:v>2010</c:v>
                </c:pt>
                <c:pt idx="2">
                  <c:v>2011</c:v>
                </c:pt>
                <c:pt idx="3">
                  <c:v>2012</c:v>
                </c:pt>
                <c:pt idx="4">
                  <c:v>2013</c:v>
                </c:pt>
                <c:pt idx="5">
                  <c:v>2014</c:v>
                </c:pt>
              </c:strCache>
            </c:strRef>
          </c:cat>
          <c:val>
            <c:numRef>
              <c:f>'B1 Farm size'!$M$39:$R$39</c:f>
              <c:numCache>
                <c:formatCode>General</c:formatCode>
                <c:ptCount val="6"/>
                <c:pt idx="0">
                  <c:v>9055</c:v>
                </c:pt>
                <c:pt idx="1">
                  <c:v>9131</c:v>
                </c:pt>
                <c:pt idx="2">
                  <c:v>8351</c:v>
                </c:pt>
                <c:pt idx="3">
                  <c:v>8325</c:v>
                </c:pt>
                <c:pt idx="4">
                  <c:v>7979</c:v>
                </c:pt>
                <c:pt idx="5">
                  <c:v>7771</c:v>
                </c:pt>
              </c:numCache>
            </c:numRef>
          </c:val>
          <c:smooth val="0"/>
        </c:ser>
        <c:ser>
          <c:idx val="4"/>
          <c:order val="4"/>
          <c:tx>
            <c:strRef>
              <c:f>'B1 Farm size'!$C$40</c:f>
              <c:strCache>
                <c:ptCount val="1"/>
                <c:pt idx="0">
                  <c:v>very large</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 Farm size'!$M$13:$R$13</c:f>
              <c:strCache>
                <c:ptCount val="6"/>
                <c:pt idx="0">
                  <c:v>2009</c:v>
                </c:pt>
                <c:pt idx="1">
                  <c:v>2010</c:v>
                </c:pt>
                <c:pt idx="2">
                  <c:v>2011</c:v>
                </c:pt>
                <c:pt idx="3">
                  <c:v>2012</c:v>
                </c:pt>
                <c:pt idx="4">
                  <c:v>2013</c:v>
                </c:pt>
                <c:pt idx="5">
                  <c:v>2014</c:v>
                </c:pt>
              </c:strCache>
            </c:strRef>
          </c:cat>
          <c:val>
            <c:numRef>
              <c:f>'B1 Farm size'!$M$40:$R$40</c:f>
              <c:numCache>
                <c:formatCode>General</c:formatCode>
                <c:ptCount val="6"/>
                <c:pt idx="0">
                  <c:v>8371</c:v>
                </c:pt>
                <c:pt idx="1">
                  <c:v>8973</c:v>
                </c:pt>
                <c:pt idx="2">
                  <c:v>7922</c:v>
                </c:pt>
                <c:pt idx="3">
                  <c:v>7870</c:v>
                </c:pt>
                <c:pt idx="4">
                  <c:v>7739</c:v>
                </c:pt>
                <c:pt idx="5">
                  <c:v>7701</c:v>
                </c:pt>
              </c:numCache>
            </c:numRef>
          </c:val>
          <c:smooth val="0"/>
        </c:ser>
        <c:hiLowLines>
          <c:spPr>
            <a:ln w="0">
              <a:noFill/>
            </a:ln>
          </c:spPr>
        </c:hiLowLines>
        <c:marker val="0"/>
        <c:axId val="25943886"/>
        <c:axId val="35873658"/>
      </c:lineChart>
      <c:catAx>
        <c:axId val="25943886"/>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35873658"/>
        <c:crossesAt val="0"/>
        <c:auto val="1"/>
        <c:lblAlgn val="ctr"/>
        <c:lblOffset val="100"/>
        <c:noMultiLvlLbl val="0"/>
      </c:catAx>
      <c:valAx>
        <c:axId val="35873658"/>
        <c:scaling>
          <c:orientation val="minMax"/>
          <c:max val="20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25943886"/>
        <c:crossesAt val="1"/>
        <c:crossBetween val="midCat"/>
        <c:majorUnit val="5000"/>
        <c:minorUnit val="5000"/>
      </c:valAx>
      <c:spPr>
        <a:solidFill>
          <a:srgbClr val="fff7cb"/>
        </a:solidFill>
        <a:ln w="0">
          <a:noFill/>
        </a:ln>
      </c:spPr>
    </c:plotArea>
    <c:legend>
      <c:legendPos val="r"/>
      <c:layout>
        <c:manualLayout>
          <c:xMode val="edge"/>
          <c:yMode val="edge"/>
          <c:x val="0.0483266571908515"/>
          <c:y val="0.851395396211041"/>
          <c:w val="0.86154541930482"/>
          <c:h val="0.118557751069464"/>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595952736656"/>
          <c:y val="0.181059966216216"/>
          <c:w val="0.912739372538368"/>
          <c:h val="0.725717905405405"/>
        </c:manualLayout>
      </c:layout>
      <c:lineChart>
        <c:grouping val="standard"/>
        <c:varyColors val="0"/>
        <c:ser>
          <c:idx val="0"/>
          <c:order val="0"/>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11:$E$11</c:f>
              <c:numCache>
                <c:formatCode>General</c:formatCode>
                <c:ptCount val="4"/>
                <c:pt idx="0">
                  <c:v>0.13</c:v>
                </c:pt>
                <c:pt idx="1">
                  <c:v>0.12</c:v>
                </c:pt>
                <c:pt idx="2">
                  <c:v>0.12</c:v>
                </c:pt>
                <c:pt idx="3">
                  <c:v>0.1093</c:v>
                </c:pt>
              </c:numCache>
            </c:numRef>
          </c:val>
          <c:smooth val="0"/>
        </c:ser>
        <c:ser>
          <c:idx val="1"/>
          <c:order val="1"/>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12:$H$12</c:f>
              <c:numCache>
                <c:formatCode>General</c:formatCode>
                <c:ptCount val="7"/>
                <c:pt idx="3">
                  <c:v>0.1115</c:v>
                </c:pt>
                <c:pt idx="4">
                  <c:v>0.1108</c:v>
                </c:pt>
                <c:pt idx="5">
                  <c:v>0.1113</c:v>
                </c:pt>
                <c:pt idx="6">
                  <c:v>0.108</c:v>
                </c:pt>
              </c:numCache>
            </c:numRef>
          </c:val>
          <c:smooth val="0"/>
        </c:ser>
        <c:ser>
          <c:idx val="2"/>
          <c:order val="2"/>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13:$I$13</c:f>
              <c:numCache>
                <c:formatCode>General</c:formatCode>
                <c:ptCount val="8"/>
                <c:pt idx="6">
                  <c:v>0.1082</c:v>
                </c:pt>
                <c:pt idx="7">
                  <c:v>0.1074</c:v>
                </c:pt>
              </c:numCache>
            </c:numRef>
          </c:val>
          <c:smooth val="0"/>
        </c:ser>
        <c:hiLowLines>
          <c:spPr>
            <a:ln w="0">
              <a:noFill/>
            </a:ln>
          </c:spPr>
        </c:hiLowLines>
        <c:marker val="0"/>
        <c:axId val="34603039"/>
        <c:axId val="90429265"/>
      </c:lineChart>
      <c:catAx>
        <c:axId val="34603039"/>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333300"/>
                </a:solidFill>
                <a:latin typeface="Arial"/>
              </a:defRPr>
            </a:pPr>
          </a:p>
        </c:txPr>
        <c:crossAx val="90429265"/>
        <c:crossesAt val="0"/>
        <c:auto val="1"/>
        <c:lblAlgn val="ctr"/>
        <c:lblOffset val="100"/>
        <c:noMultiLvlLbl val="0"/>
      </c:catAx>
      <c:valAx>
        <c:axId val="90429265"/>
        <c:scaling>
          <c:orientation val="minMax"/>
          <c:max val="0.2"/>
          <c:min val="0"/>
        </c:scaling>
        <c:delete val="0"/>
        <c:axPos val="l"/>
        <c:majorGridlines>
          <c:spPr>
            <a:ln w="0">
              <a:solidFill>
                <a:srgbClr val="969696"/>
              </a:solidFill>
            </a:ln>
          </c:spPr>
        </c:majorGridlines>
        <c:numFmt formatCode="0.00" sourceLinked="1"/>
        <c:majorTickMark val="out"/>
        <c:minorTickMark val="none"/>
        <c:tickLblPos val="nextTo"/>
        <c:spPr>
          <a:ln w="0">
            <a:noFill/>
          </a:ln>
        </c:spPr>
        <c:txPr>
          <a:bodyPr/>
          <a:lstStyle/>
          <a:p>
            <a:pPr>
              <a:defRPr b="0" sz="1000" spc="-1" strike="noStrike">
                <a:solidFill>
                  <a:srgbClr val="333300"/>
                </a:solidFill>
                <a:latin typeface="Arial"/>
              </a:defRPr>
            </a:pPr>
          </a:p>
        </c:txPr>
        <c:crossAx val="34603039"/>
        <c:crossesAt val="1"/>
        <c:crossBetween val="midCat"/>
        <c:majorUnit val="0.1"/>
        <c:minorUnit val="0.1"/>
      </c:valAx>
      <c:spPr>
        <a:solidFill>
          <a:srgbClr val="fff7cb"/>
        </a:solidFill>
        <a:ln w="0">
          <a:noFill/>
        </a:ln>
      </c:spPr>
    </c:plotArea>
    <c:plotVisOnly val="1"/>
    <c:dispBlanksAs val="gap"/>
  </c:chart>
  <c:spPr>
    <a:solidFill>
      <a:srgbClr val="fff7cb"/>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850594227504"/>
          <c:y val="0.165255134448444"/>
          <c:w val="0.927266553480475"/>
          <c:h val="0.704107558755029"/>
        </c:manualLayout>
      </c:layout>
      <c:barChart>
        <c:barDir val="col"/>
        <c:grouping val="stacked"/>
        <c:varyColors val="0"/>
        <c:ser>
          <c:idx val="0"/>
          <c:order val="0"/>
          <c:tx>
            <c:strRef>
              <c:f>'B7 Indebtedness'!$A$47</c:f>
              <c:strCache>
                <c:ptCount val="1"/>
                <c:pt idx="0">
                  <c:v>Bank term loans</c:v>
                </c:pt>
              </c:strCache>
            </c:strRef>
          </c:tx>
          <c:spPr>
            <a:solidFill>
              <a:srgbClr val="a29c34"/>
            </a:solidFill>
            <a:ln w="12600">
              <a:solidFill>
                <a:srgbClr val="a29c34"/>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35:$S$135</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38:$S$138</c:f>
              <c:numCache>
                <c:formatCode>General</c:formatCode>
                <c:ptCount val="18"/>
                <c:pt idx="0">
                  <c:v>52272</c:v>
                </c:pt>
                <c:pt idx="1">
                  <c:v>74431</c:v>
                </c:pt>
                <c:pt idx="2">
                  <c:v>60356</c:v>
                </c:pt>
                <c:pt idx="3">
                  <c:v>75302</c:v>
                </c:pt>
                <c:pt idx="4">
                  <c:v>44733</c:v>
                </c:pt>
                <c:pt idx="5">
                  <c:v>45105</c:v>
                </c:pt>
                <c:pt idx="6">
                  <c:v>52613</c:v>
                </c:pt>
                <c:pt idx="7">
                  <c:v>44622</c:v>
                </c:pt>
                <c:pt idx="8">
                  <c:v>43714</c:v>
                </c:pt>
                <c:pt idx="9">
                  <c:v>67639.4126</c:v>
                </c:pt>
                <c:pt idx="10">
                  <c:v>128644.5816</c:v>
                </c:pt>
                <c:pt idx="11">
                  <c:v>111750.1548</c:v>
                </c:pt>
                <c:pt idx="12">
                  <c:v>103600</c:v>
                </c:pt>
                <c:pt idx="13">
                  <c:v>92700</c:v>
                </c:pt>
                <c:pt idx="14">
                  <c:v>63700</c:v>
                </c:pt>
                <c:pt idx="15">
                  <c:v>72600</c:v>
                </c:pt>
                <c:pt idx="16">
                  <c:v>75400</c:v>
                </c:pt>
                <c:pt idx="17">
                  <c:v>68400</c:v>
                </c:pt>
              </c:numCache>
            </c:numRef>
          </c:val>
        </c:ser>
        <c:ser>
          <c:idx val="1"/>
          <c:order val="1"/>
          <c:tx>
            <c:strRef>
              <c:f>'B7 Indebtedness'!$A$49</c:f>
              <c:strCache>
                <c:ptCount val="1"/>
                <c:pt idx="0">
                  <c:v>Other long and medium term loans</c:v>
                </c:pt>
              </c:strCache>
            </c:strRef>
          </c:tx>
          <c:spPr>
            <a:solidFill>
              <a:srgbClr val="f38f3a"/>
            </a:solidFill>
            <a:ln w="12600">
              <a:solidFill>
                <a:srgbClr val="f38f3a"/>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35:$S$135</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40:$S$140</c:f>
              <c:numCache>
                <c:formatCode>General</c:formatCode>
                <c:ptCount val="18"/>
                <c:pt idx="0">
                  <c:v>10273</c:v>
                </c:pt>
                <c:pt idx="1">
                  <c:v>12915</c:v>
                </c:pt>
                <c:pt idx="2">
                  <c:v>17267</c:v>
                </c:pt>
                <c:pt idx="3">
                  <c:v>38020</c:v>
                </c:pt>
                <c:pt idx="4">
                  <c:v>34385</c:v>
                </c:pt>
                <c:pt idx="5">
                  <c:v>25894</c:v>
                </c:pt>
                <c:pt idx="6">
                  <c:v>32346</c:v>
                </c:pt>
                <c:pt idx="7">
                  <c:v>43448</c:v>
                </c:pt>
                <c:pt idx="8">
                  <c:v>55851</c:v>
                </c:pt>
                <c:pt idx="9">
                  <c:v>62483.9207</c:v>
                </c:pt>
                <c:pt idx="10">
                  <c:v>52971.0389</c:v>
                </c:pt>
                <c:pt idx="11">
                  <c:v>95465.3271</c:v>
                </c:pt>
                <c:pt idx="12">
                  <c:v>89400</c:v>
                </c:pt>
                <c:pt idx="13">
                  <c:v>85400</c:v>
                </c:pt>
                <c:pt idx="14">
                  <c:v>85000</c:v>
                </c:pt>
                <c:pt idx="15">
                  <c:v>86100</c:v>
                </c:pt>
                <c:pt idx="16">
                  <c:v>87400</c:v>
                </c:pt>
                <c:pt idx="17">
                  <c:v>55700</c:v>
                </c:pt>
              </c:numCache>
            </c:numRef>
          </c:val>
        </c:ser>
        <c:ser>
          <c:idx val="2"/>
          <c:order val="2"/>
          <c:tx>
            <c:strRef>
              <c:f>'B7 Indebtedness'!$A$51</c:f>
              <c:strCache>
                <c:ptCount val="1"/>
                <c:pt idx="0">
                  <c:v>Bank overdraft</c:v>
                </c:pt>
              </c:strCache>
            </c:strRef>
          </c:tx>
          <c:spPr>
            <a:solidFill>
              <a:srgbClr val="999999"/>
            </a:solidFill>
            <a:ln w="12600">
              <a:solidFill>
                <a:srgbClr val="9999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35:$S$135</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42:$S$142</c:f>
              <c:numCache>
                <c:formatCode>General</c:formatCode>
                <c:ptCount val="18"/>
                <c:pt idx="0">
                  <c:v>36424</c:v>
                </c:pt>
                <c:pt idx="1">
                  <c:v>39849</c:v>
                </c:pt>
                <c:pt idx="2">
                  <c:v>25725</c:v>
                </c:pt>
                <c:pt idx="3">
                  <c:v>32144</c:v>
                </c:pt>
                <c:pt idx="4">
                  <c:v>36670</c:v>
                </c:pt>
                <c:pt idx="5">
                  <c:v>28046</c:v>
                </c:pt>
                <c:pt idx="6">
                  <c:v>33140</c:v>
                </c:pt>
                <c:pt idx="7">
                  <c:v>32561</c:v>
                </c:pt>
                <c:pt idx="8">
                  <c:v>33468</c:v>
                </c:pt>
                <c:pt idx="9">
                  <c:v>33314.3423</c:v>
                </c:pt>
                <c:pt idx="10">
                  <c:v>35219.3977</c:v>
                </c:pt>
                <c:pt idx="11">
                  <c:v>33118.277</c:v>
                </c:pt>
                <c:pt idx="12">
                  <c:v>35700</c:v>
                </c:pt>
                <c:pt idx="13">
                  <c:v>26000</c:v>
                </c:pt>
                <c:pt idx="14">
                  <c:v>42300</c:v>
                </c:pt>
                <c:pt idx="15">
                  <c:v>29800</c:v>
                </c:pt>
                <c:pt idx="16">
                  <c:v>28200</c:v>
                </c:pt>
                <c:pt idx="17">
                  <c:v>25400</c:v>
                </c:pt>
              </c:numCache>
            </c:numRef>
          </c:val>
        </c:ser>
        <c:ser>
          <c:idx val="3"/>
          <c:order val="3"/>
          <c:tx>
            <c:strRef>
              <c:f>'B7 Indebtedness'!$A$53</c:f>
              <c:strCache>
                <c:ptCount val="1"/>
                <c:pt idx="0">
                  <c:v>Other short term loans</c:v>
                </c:pt>
              </c:strCache>
            </c:strRef>
          </c:tx>
          <c:spPr>
            <a:solidFill>
              <a:srgbClr val="55463f"/>
            </a:solidFill>
            <a:ln w="12600">
              <a:solidFill>
                <a:srgbClr val="55463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35:$S$135</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44:$S$144</c:f>
              <c:numCache>
                <c:formatCode>General</c:formatCode>
                <c:ptCount val="18"/>
                <c:pt idx="0">
                  <c:v>33893</c:v>
                </c:pt>
                <c:pt idx="1">
                  <c:v>45468</c:v>
                </c:pt>
                <c:pt idx="2">
                  <c:v>34698</c:v>
                </c:pt>
                <c:pt idx="3">
                  <c:v>40722</c:v>
                </c:pt>
                <c:pt idx="4">
                  <c:v>32021</c:v>
                </c:pt>
                <c:pt idx="5">
                  <c:v>36820</c:v>
                </c:pt>
                <c:pt idx="6">
                  <c:v>41487</c:v>
                </c:pt>
                <c:pt idx="7">
                  <c:v>40509</c:v>
                </c:pt>
                <c:pt idx="8">
                  <c:v>35614</c:v>
                </c:pt>
                <c:pt idx="9">
                  <c:v>59376.5124</c:v>
                </c:pt>
                <c:pt idx="10">
                  <c:v>67834.4469</c:v>
                </c:pt>
                <c:pt idx="11">
                  <c:v>55486.9922</c:v>
                </c:pt>
                <c:pt idx="12">
                  <c:v>50000</c:v>
                </c:pt>
                <c:pt idx="13">
                  <c:v>53800</c:v>
                </c:pt>
                <c:pt idx="14">
                  <c:v>60600</c:v>
                </c:pt>
                <c:pt idx="15">
                  <c:v>74400</c:v>
                </c:pt>
                <c:pt idx="16">
                  <c:v>76400</c:v>
                </c:pt>
                <c:pt idx="17">
                  <c:v>68000</c:v>
                </c:pt>
              </c:numCache>
            </c:numRef>
          </c:val>
        </c:ser>
        <c:gapWidth val="150"/>
        <c:overlap val="100"/>
        <c:axId val="83219860"/>
        <c:axId val="17092017"/>
      </c:barChart>
      <c:catAx>
        <c:axId val="83219860"/>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17092017"/>
        <c:crossesAt val="0"/>
        <c:auto val="1"/>
        <c:lblAlgn val="ctr"/>
        <c:lblOffset val="100"/>
        <c:noMultiLvlLbl val="0"/>
      </c:catAx>
      <c:valAx>
        <c:axId val="17092017"/>
        <c:scaling>
          <c:orientation val="minMax"/>
          <c:max val="400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83219860"/>
        <c:crossesAt val="1"/>
        <c:crossBetween val="midCat"/>
        <c:majorUnit val="80000"/>
      </c:valAx>
      <c:spPr>
        <a:noFill/>
        <a:ln w="12600">
          <a:noFill/>
        </a:ln>
      </c:spPr>
    </c:plotArea>
    <c:legend>
      <c:legendPos val="r"/>
      <c:layout>
        <c:manualLayout>
          <c:xMode val="edge"/>
          <c:yMode val="edge"/>
          <c:x val="0.0613921901528014"/>
          <c:y val="0.823946644082151"/>
          <c:w val="0.85528013582343"/>
          <c:h val="0.108299809443151"/>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823984788809"/>
          <c:y val="0.138456652905684"/>
          <c:w val="0.923604509031645"/>
          <c:h val="0.702233513284641"/>
        </c:manualLayout>
      </c:layout>
      <c:barChart>
        <c:barDir val="col"/>
        <c:grouping val="stacked"/>
        <c:varyColors val="0"/>
        <c:ser>
          <c:idx val="0"/>
          <c:order val="0"/>
          <c:tx>
            <c:strRef>
              <c:f>'B7 Indebtedness'!$A$47</c:f>
              <c:strCache>
                <c:ptCount val="1"/>
                <c:pt idx="0">
                  <c:v>Bank term loans</c:v>
                </c:pt>
              </c:strCache>
            </c:strRef>
          </c:tx>
          <c:spPr>
            <a:solidFill>
              <a:srgbClr val="a29c34"/>
            </a:solidFill>
            <a:ln w="12600">
              <a:solidFill>
                <a:srgbClr val="a29c34"/>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49:$S$149</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52:$S$152</c:f>
              <c:numCache>
                <c:formatCode>General</c:formatCode>
                <c:ptCount val="18"/>
                <c:pt idx="0">
                  <c:v>22197</c:v>
                </c:pt>
                <c:pt idx="1">
                  <c:v>18127</c:v>
                </c:pt>
                <c:pt idx="2">
                  <c:v>17126</c:v>
                </c:pt>
                <c:pt idx="3">
                  <c:v>37695</c:v>
                </c:pt>
                <c:pt idx="4">
                  <c:v>44997</c:v>
                </c:pt>
                <c:pt idx="5">
                  <c:v>40785</c:v>
                </c:pt>
                <c:pt idx="6">
                  <c:v>46756</c:v>
                </c:pt>
                <c:pt idx="7">
                  <c:v>43768</c:v>
                </c:pt>
                <c:pt idx="8">
                  <c:v>64348</c:v>
                </c:pt>
                <c:pt idx="9">
                  <c:v>78136.4811</c:v>
                </c:pt>
                <c:pt idx="10">
                  <c:v>96976.3697</c:v>
                </c:pt>
                <c:pt idx="11">
                  <c:v>104825.8424</c:v>
                </c:pt>
                <c:pt idx="12">
                  <c:v>107200</c:v>
                </c:pt>
                <c:pt idx="13">
                  <c:v>119700</c:v>
                </c:pt>
                <c:pt idx="14">
                  <c:v>147700</c:v>
                </c:pt>
                <c:pt idx="15">
                  <c:v>166400</c:v>
                </c:pt>
                <c:pt idx="16">
                  <c:v>162700</c:v>
                </c:pt>
                <c:pt idx="17">
                  <c:v>171000</c:v>
                </c:pt>
              </c:numCache>
            </c:numRef>
          </c:val>
        </c:ser>
        <c:ser>
          <c:idx val="1"/>
          <c:order val="1"/>
          <c:tx>
            <c:strRef>
              <c:f>'B7 Indebtedness'!$A$49</c:f>
              <c:strCache>
                <c:ptCount val="1"/>
                <c:pt idx="0">
                  <c:v>Other long and medium term loans</c:v>
                </c:pt>
              </c:strCache>
            </c:strRef>
          </c:tx>
          <c:spPr>
            <a:solidFill>
              <a:srgbClr val="f38f3a"/>
            </a:solidFill>
            <a:ln w="12600">
              <a:solidFill>
                <a:srgbClr val="f38f3a"/>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49:$S$149</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54:$S$154</c:f>
              <c:numCache>
                <c:formatCode>General</c:formatCode>
                <c:ptCount val="18"/>
                <c:pt idx="0">
                  <c:v>54354</c:v>
                </c:pt>
                <c:pt idx="1">
                  <c:v>44757</c:v>
                </c:pt>
                <c:pt idx="2">
                  <c:v>36492</c:v>
                </c:pt>
                <c:pt idx="3">
                  <c:v>26517</c:v>
                </c:pt>
                <c:pt idx="4">
                  <c:v>33322</c:v>
                </c:pt>
                <c:pt idx="5">
                  <c:v>34249</c:v>
                </c:pt>
                <c:pt idx="6">
                  <c:v>51707</c:v>
                </c:pt>
                <c:pt idx="7">
                  <c:v>53294</c:v>
                </c:pt>
                <c:pt idx="8">
                  <c:v>61725</c:v>
                </c:pt>
                <c:pt idx="9">
                  <c:v>69892.6234</c:v>
                </c:pt>
                <c:pt idx="10">
                  <c:v>54420.543</c:v>
                </c:pt>
                <c:pt idx="11">
                  <c:v>44803.1629</c:v>
                </c:pt>
                <c:pt idx="12">
                  <c:v>48400</c:v>
                </c:pt>
                <c:pt idx="13">
                  <c:v>86000</c:v>
                </c:pt>
                <c:pt idx="14">
                  <c:v>100000</c:v>
                </c:pt>
                <c:pt idx="15">
                  <c:v>74500</c:v>
                </c:pt>
                <c:pt idx="16">
                  <c:v>72300</c:v>
                </c:pt>
                <c:pt idx="17">
                  <c:v>74100</c:v>
                </c:pt>
              </c:numCache>
            </c:numRef>
          </c:val>
        </c:ser>
        <c:ser>
          <c:idx val="2"/>
          <c:order val="2"/>
          <c:tx>
            <c:strRef>
              <c:f>'B7 Indebtedness'!$A$51</c:f>
              <c:strCache>
                <c:ptCount val="1"/>
                <c:pt idx="0">
                  <c:v>Bank overdraft</c:v>
                </c:pt>
              </c:strCache>
            </c:strRef>
          </c:tx>
          <c:spPr>
            <a:solidFill>
              <a:srgbClr val="999999"/>
            </a:solidFill>
            <a:ln w="12600">
              <a:solidFill>
                <a:srgbClr val="9999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49:$S$149</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56:$S$156</c:f>
              <c:numCache>
                <c:formatCode>General</c:formatCode>
                <c:ptCount val="18"/>
                <c:pt idx="0">
                  <c:v>26506</c:v>
                </c:pt>
                <c:pt idx="1">
                  <c:v>29559</c:v>
                </c:pt>
                <c:pt idx="2">
                  <c:v>25119</c:v>
                </c:pt>
                <c:pt idx="3">
                  <c:v>32074</c:v>
                </c:pt>
                <c:pt idx="4">
                  <c:v>32680</c:v>
                </c:pt>
                <c:pt idx="5">
                  <c:v>26960</c:v>
                </c:pt>
                <c:pt idx="6">
                  <c:v>21175</c:v>
                </c:pt>
                <c:pt idx="7">
                  <c:v>32266</c:v>
                </c:pt>
                <c:pt idx="8">
                  <c:v>32385</c:v>
                </c:pt>
                <c:pt idx="9">
                  <c:v>40907.3633</c:v>
                </c:pt>
                <c:pt idx="10">
                  <c:v>39852.3549</c:v>
                </c:pt>
                <c:pt idx="11">
                  <c:v>24607.8084</c:v>
                </c:pt>
                <c:pt idx="12">
                  <c:v>28100</c:v>
                </c:pt>
                <c:pt idx="13">
                  <c:v>48000</c:v>
                </c:pt>
                <c:pt idx="14">
                  <c:v>47000</c:v>
                </c:pt>
                <c:pt idx="15">
                  <c:v>62900</c:v>
                </c:pt>
                <c:pt idx="16">
                  <c:v>60900</c:v>
                </c:pt>
                <c:pt idx="17">
                  <c:v>38400</c:v>
                </c:pt>
              </c:numCache>
            </c:numRef>
          </c:val>
        </c:ser>
        <c:ser>
          <c:idx val="3"/>
          <c:order val="3"/>
          <c:tx>
            <c:strRef>
              <c:f>'B7 Indebtedness'!$A$53</c:f>
              <c:strCache>
                <c:ptCount val="1"/>
                <c:pt idx="0">
                  <c:v>Other short term loans</c:v>
                </c:pt>
              </c:strCache>
            </c:strRef>
          </c:tx>
          <c:spPr>
            <a:solidFill>
              <a:srgbClr val="55463f"/>
            </a:solidFill>
            <a:ln w="12600">
              <a:solidFill>
                <a:srgbClr val="55463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49:$S$149</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58:$S$158</c:f>
              <c:numCache>
                <c:formatCode>General</c:formatCode>
                <c:ptCount val="18"/>
                <c:pt idx="0">
                  <c:v>23082</c:v>
                </c:pt>
                <c:pt idx="1">
                  <c:v>32370</c:v>
                </c:pt>
                <c:pt idx="2">
                  <c:v>23435</c:v>
                </c:pt>
                <c:pt idx="3">
                  <c:v>28305</c:v>
                </c:pt>
                <c:pt idx="4">
                  <c:v>39908</c:v>
                </c:pt>
                <c:pt idx="5">
                  <c:v>41913</c:v>
                </c:pt>
                <c:pt idx="6">
                  <c:v>37514</c:v>
                </c:pt>
                <c:pt idx="7">
                  <c:v>43901</c:v>
                </c:pt>
                <c:pt idx="8">
                  <c:v>33597</c:v>
                </c:pt>
                <c:pt idx="9">
                  <c:v>75193.1438</c:v>
                </c:pt>
                <c:pt idx="10">
                  <c:v>71396.5227</c:v>
                </c:pt>
                <c:pt idx="11">
                  <c:v>44748.9483</c:v>
                </c:pt>
                <c:pt idx="12">
                  <c:v>64400</c:v>
                </c:pt>
                <c:pt idx="13">
                  <c:v>72800</c:v>
                </c:pt>
                <c:pt idx="14">
                  <c:v>70900</c:v>
                </c:pt>
                <c:pt idx="15">
                  <c:v>57900</c:v>
                </c:pt>
                <c:pt idx="16">
                  <c:v>57200</c:v>
                </c:pt>
                <c:pt idx="17">
                  <c:v>92500</c:v>
                </c:pt>
              </c:numCache>
            </c:numRef>
          </c:val>
        </c:ser>
        <c:gapWidth val="150"/>
        <c:overlap val="100"/>
        <c:axId val="83176222"/>
        <c:axId val="21458540"/>
      </c:barChart>
      <c:catAx>
        <c:axId val="83176222"/>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21458540"/>
        <c:crossesAt val="0"/>
        <c:auto val="1"/>
        <c:lblAlgn val="ctr"/>
        <c:lblOffset val="100"/>
        <c:noMultiLvlLbl val="0"/>
      </c:catAx>
      <c:valAx>
        <c:axId val="21458540"/>
        <c:scaling>
          <c:orientation val="minMax"/>
          <c:max val="400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83176222"/>
        <c:crossesAt val="1"/>
        <c:crossBetween val="midCat"/>
        <c:majorUnit val="80000"/>
      </c:valAx>
      <c:spPr>
        <a:noFill/>
        <a:ln w="12600">
          <a:noFill/>
        </a:ln>
      </c:spPr>
    </c:plotArea>
    <c:legend>
      <c:legendPos val="r"/>
      <c:layout>
        <c:manualLayout>
          <c:xMode val="edge"/>
          <c:yMode val="edge"/>
          <c:x val="0.0746978133912807"/>
          <c:y val="0.812956494125119"/>
          <c:w val="0.82649735162298"/>
          <c:h val="0.111993225362549"/>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595952736656"/>
          <c:y val="0.134842105263158"/>
          <c:w val="0.912739372538368"/>
          <c:h val="0.714105263157895"/>
        </c:manualLayout>
      </c:layout>
      <c:lineChart>
        <c:grouping val="standard"/>
        <c:varyColors val="0"/>
        <c:ser>
          <c:idx val="0"/>
          <c:order val="0"/>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24:$H$24</c:f>
              <c:numCache>
                <c:formatCode>General</c:formatCode>
                <c:ptCount val="7"/>
                <c:pt idx="3">
                  <c:v>0.3245</c:v>
                </c:pt>
                <c:pt idx="4">
                  <c:v>0.3036</c:v>
                </c:pt>
                <c:pt idx="5">
                  <c:v>0.2396</c:v>
                </c:pt>
                <c:pt idx="6">
                  <c:v>0.2569</c:v>
                </c:pt>
              </c:numCache>
            </c:numRef>
          </c:val>
          <c:smooth val="0"/>
        </c:ser>
        <c:ser>
          <c:idx val="1"/>
          <c:order val="1"/>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27:$H$27</c:f>
              <c:numCache>
                <c:formatCode>General</c:formatCode>
                <c:ptCount val="7"/>
                <c:pt idx="3">
                  <c:v>0.2492</c:v>
                </c:pt>
                <c:pt idx="4">
                  <c:v>0.2505</c:v>
                </c:pt>
                <c:pt idx="5">
                  <c:v>0.299</c:v>
                </c:pt>
                <c:pt idx="6">
                  <c:v>0.2982</c:v>
                </c:pt>
              </c:numCache>
            </c:numRef>
          </c:val>
          <c:smooth val="0"/>
        </c:ser>
        <c:ser>
          <c:idx val="2"/>
          <c:order val="2"/>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30:$H$30</c:f>
              <c:numCache>
                <c:formatCode>General</c:formatCode>
                <c:ptCount val="7"/>
                <c:pt idx="3">
                  <c:v>0.1693</c:v>
                </c:pt>
                <c:pt idx="4">
                  <c:v>0.1642</c:v>
                </c:pt>
                <c:pt idx="5">
                  <c:v>0.163</c:v>
                </c:pt>
                <c:pt idx="6">
                  <c:v>0.1782</c:v>
                </c:pt>
              </c:numCache>
            </c:numRef>
          </c:val>
          <c:smooth val="0"/>
        </c:ser>
        <c:ser>
          <c:idx val="3"/>
          <c:order val="3"/>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33:$H$33</c:f>
              <c:numCache>
                <c:formatCode>General</c:formatCode>
                <c:ptCount val="7"/>
                <c:pt idx="3">
                  <c:v>0.0763</c:v>
                </c:pt>
                <c:pt idx="4">
                  <c:v>0.082</c:v>
                </c:pt>
                <c:pt idx="5">
                  <c:v>0.0802</c:v>
                </c:pt>
                <c:pt idx="6">
                  <c:v>0.0786</c:v>
                </c:pt>
              </c:numCache>
            </c:numRef>
          </c:val>
          <c:smooth val="0"/>
        </c:ser>
        <c:ser>
          <c:idx val="4"/>
          <c:order val="4"/>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36:$H$36</c:f>
              <c:numCache>
                <c:formatCode>General</c:formatCode>
                <c:ptCount val="7"/>
                <c:pt idx="3">
                  <c:v>0.0908</c:v>
                </c:pt>
                <c:pt idx="4">
                  <c:v>0.0763</c:v>
                </c:pt>
                <c:pt idx="5">
                  <c:v>0.0676</c:v>
                </c:pt>
                <c:pt idx="6">
                  <c:v>0.0711</c:v>
                </c:pt>
              </c:numCache>
            </c:numRef>
          </c:val>
          <c:smooth val="0"/>
        </c:ser>
        <c:ser>
          <c:idx val="5"/>
          <c:order val="5"/>
          <c:tx>
            <c:strRef>
              <c:f>'B7 Indebtedness'!$A$23</c:f>
              <c:strCache>
                <c:ptCount val="1"/>
                <c:pt idx="0">
                  <c:v>Specialist Pigs</c:v>
                </c:pt>
              </c:strCache>
            </c:strRef>
          </c:tx>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23:$E$23</c:f>
              <c:numCache>
                <c:formatCode>General</c:formatCode>
                <c:ptCount val="4"/>
                <c:pt idx="0">
                  <c:v>0.34</c:v>
                </c:pt>
                <c:pt idx="1">
                  <c:v>0.41</c:v>
                </c:pt>
                <c:pt idx="2">
                  <c:v>0.44</c:v>
                </c:pt>
                <c:pt idx="3">
                  <c:v>0.3679</c:v>
                </c:pt>
              </c:numCache>
            </c:numRef>
          </c:val>
          <c:smooth val="0"/>
        </c:ser>
        <c:ser>
          <c:idx val="6"/>
          <c:order val="6"/>
          <c:tx>
            <c:strRef>
              <c:f>'B7 Indebtedness'!$A$26</c:f>
              <c:strCache>
                <c:ptCount val="1"/>
                <c:pt idx="0">
                  <c:v>Specialist Poultry</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26:$E$26</c:f>
              <c:numCache>
                <c:formatCode>General</c:formatCode>
                <c:ptCount val="4"/>
                <c:pt idx="0">
                  <c:v>0.36</c:v>
                </c:pt>
                <c:pt idx="1">
                  <c:v>0.41</c:v>
                </c:pt>
                <c:pt idx="2">
                  <c:v>0.34</c:v>
                </c:pt>
                <c:pt idx="3">
                  <c:v>0.2874</c:v>
                </c:pt>
              </c:numCache>
            </c:numRef>
          </c:val>
          <c:smooth val="0"/>
        </c:ser>
        <c:ser>
          <c:idx val="7"/>
          <c:order val="7"/>
          <c:tx>
            <c:strRef>
              <c:f>'B7 Indebtedness'!$A$29</c:f>
              <c:strCache>
                <c:ptCount val="1"/>
                <c:pt idx="0">
                  <c:v>Dairy</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29:$E$29</c:f>
              <c:numCache>
                <c:formatCode>General</c:formatCode>
                <c:ptCount val="4"/>
                <c:pt idx="0">
                  <c:v>0.18</c:v>
                </c:pt>
                <c:pt idx="1">
                  <c:v>0.18</c:v>
                </c:pt>
                <c:pt idx="2">
                  <c:v>0.17</c:v>
                </c:pt>
                <c:pt idx="3">
                  <c:v>0.1671</c:v>
                </c:pt>
              </c:numCache>
            </c:numRef>
          </c:val>
          <c:smooth val="0"/>
        </c:ser>
        <c:ser>
          <c:idx val="8"/>
          <c:order val="8"/>
          <c:tx>
            <c:strRef>
              <c:f>'B7 Indebtedness'!$A$32</c:f>
              <c:strCache>
                <c:ptCount val="1"/>
                <c:pt idx="0">
                  <c:v>Grazing Livestock (LFA)</c:v>
                </c:pt>
              </c:strCache>
            </c:strRef>
          </c:tx>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32:$E$32</c:f>
              <c:numCache>
                <c:formatCode>General</c:formatCode>
                <c:ptCount val="4"/>
                <c:pt idx="0">
                  <c:v>0.06</c:v>
                </c:pt>
                <c:pt idx="1">
                  <c:v>0.07</c:v>
                </c:pt>
                <c:pt idx="2">
                  <c:v>0.07</c:v>
                </c:pt>
                <c:pt idx="3">
                  <c:v>0.0668</c:v>
                </c:pt>
              </c:numCache>
            </c:numRef>
          </c:val>
          <c:smooth val="0"/>
        </c:ser>
        <c:ser>
          <c:idx val="9"/>
          <c:order val="9"/>
          <c:tx>
            <c:strRef>
              <c:f>'B7 Indebtedness'!$A$35</c:f>
              <c:strCache>
                <c:ptCount val="1"/>
                <c:pt idx="0">
                  <c:v>Grazing Livestock (Lowland)</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35:$E$35</c:f>
              <c:numCache>
                <c:formatCode>General</c:formatCode>
                <c:ptCount val="4"/>
                <c:pt idx="0">
                  <c:v>0.1</c:v>
                </c:pt>
                <c:pt idx="1">
                  <c:v>0.08</c:v>
                </c:pt>
                <c:pt idx="2">
                  <c:v>0.07</c:v>
                </c:pt>
                <c:pt idx="3">
                  <c:v>0.0786</c:v>
                </c:pt>
              </c:numCache>
            </c:numRef>
          </c:val>
          <c:smooth val="0"/>
        </c:ser>
        <c:ser>
          <c:idx val="10"/>
          <c:order val="10"/>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25:$I$25</c:f>
              <c:numCache>
                <c:formatCode>General</c:formatCode>
                <c:ptCount val="8"/>
                <c:pt idx="6">
                  <c:v>0.2593</c:v>
                </c:pt>
                <c:pt idx="7">
                  <c:v>0.2093</c:v>
                </c:pt>
              </c:numCache>
            </c:numRef>
          </c:val>
          <c:smooth val="0"/>
        </c:ser>
        <c:ser>
          <c:idx val="11"/>
          <c:order val="11"/>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28:$I$28</c:f>
              <c:numCache>
                <c:formatCode>General</c:formatCode>
                <c:ptCount val="8"/>
                <c:pt idx="6">
                  <c:v>0.296</c:v>
                </c:pt>
                <c:pt idx="7">
                  <c:v>0.2592</c:v>
                </c:pt>
              </c:numCache>
            </c:numRef>
          </c:val>
          <c:smooth val="0"/>
        </c:ser>
        <c:ser>
          <c:idx val="12"/>
          <c:order val="12"/>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31:$I$31</c:f>
              <c:numCache>
                <c:formatCode>General</c:formatCode>
                <c:ptCount val="8"/>
                <c:pt idx="6">
                  <c:v>0.1803</c:v>
                </c:pt>
                <c:pt idx="7">
                  <c:v>0.1764</c:v>
                </c:pt>
              </c:numCache>
            </c:numRef>
          </c:val>
          <c:smooth val="0"/>
        </c:ser>
        <c:ser>
          <c:idx val="13"/>
          <c:order val="13"/>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37:$I$37</c:f>
              <c:numCache>
                <c:formatCode>General</c:formatCode>
                <c:ptCount val="8"/>
                <c:pt idx="6">
                  <c:v>0.0763</c:v>
                </c:pt>
                <c:pt idx="7">
                  <c:v>0.074</c:v>
                </c:pt>
              </c:numCache>
            </c:numRef>
          </c:val>
          <c:smooth val="0"/>
        </c:ser>
        <c:ser>
          <c:idx val="14"/>
          <c:order val="14"/>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34:$I$34</c:f>
              <c:numCache>
                <c:formatCode>General</c:formatCode>
                <c:ptCount val="8"/>
                <c:pt idx="6">
                  <c:v>0.0761</c:v>
                </c:pt>
                <c:pt idx="7">
                  <c:v>0.0797</c:v>
                </c:pt>
              </c:numCache>
            </c:numRef>
          </c:val>
          <c:smooth val="0"/>
        </c:ser>
        <c:hiLowLines>
          <c:spPr>
            <a:ln w="0">
              <a:noFill/>
            </a:ln>
          </c:spPr>
        </c:hiLowLines>
        <c:marker val="0"/>
        <c:axId val="91346166"/>
        <c:axId val="4326040"/>
      </c:lineChart>
      <c:catAx>
        <c:axId val="91346166"/>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333300"/>
                </a:solidFill>
                <a:latin typeface="Arial"/>
              </a:defRPr>
            </a:pPr>
          </a:p>
        </c:txPr>
        <c:crossAx val="4326040"/>
        <c:crossesAt val="0"/>
        <c:auto val="1"/>
        <c:lblAlgn val="ctr"/>
        <c:lblOffset val="100"/>
        <c:noMultiLvlLbl val="0"/>
      </c:catAx>
      <c:valAx>
        <c:axId val="4326040"/>
        <c:scaling>
          <c:orientation val="minMax"/>
        </c:scaling>
        <c:delete val="0"/>
        <c:axPos val="l"/>
        <c:majorGridlines>
          <c:spPr>
            <a:ln w="0">
              <a:solidFill>
                <a:srgbClr val="969696"/>
              </a:solidFill>
            </a:ln>
          </c:spPr>
        </c:majorGridlines>
        <c:numFmt formatCode="0.00" sourceLinked="1"/>
        <c:majorTickMark val="out"/>
        <c:minorTickMark val="none"/>
        <c:tickLblPos val="nextTo"/>
        <c:spPr>
          <a:ln w="0">
            <a:noFill/>
          </a:ln>
        </c:spPr>
        <c:txPr>
          <a:bodyPr/>
          <a:lstStyle/>
          <a:p>
            <a:pPr>
              <a:defRPr b="0" sz="1000" spc="-1" strike="noStrike">
                <a:solidFill>
                  <a:srgbClr val="333300"/>
                </a:solidFill>
                <a:latin typeface="Arial"/>
              </a:defRPr>
            </a:pPr>
          </a:p>
        </c:txPr>
        <c:crossAx val="91346166"/>
        <c:crossesAt val="1"/>
        <c:crossBetween val="midCat"/>
      </c:valAx>
      <c:spPr>
        <a:solidFill>
          <a:srgbClr val="fff7cb"/>
        </a:solidFill>
        <a:ln w="0">
          <a:noFill/>
        </a:ln>
      </c:spPr>
    </c:plotArea>
    <c:legend>
      <c:legendPos val="r"/>
      <c:legendEntry>
        <c:idx val="0"/>
        <c:delete val="1"/>
      </c:legendEntry>
      <c:legendEntry>
        <c:idx val="1"/>
        <c:delete val="1"/>
      </c:legendEntry>
      <c:legendEntry>
        <c:idx val="2"/>
        <c:delete val="1"/>
      </c:legendEntry>
      <c:legendEntry>
        <c:idx val="3"/>
        <c:delete val="1"/>
      </c:legendEntry>
      <c:legendEntry>
        <c:idx val="4"/>
        <c:delete val="1"/>
      </c:legendEntry>
      <c:legendEntry>
        <c:idx val="10"/>
        <c:delete val="1"/>
      </c:legendEntry>
      <c:legendEntry>
        <c:idx val="11"/>
        <c:delete val="1"/>
      </c:legendEntry>
      <c:legendEntry>
        <c:idx val="12"/>
        <c:delete val="1"/>
      </c:legendEntry>
      <c:legendEntry>
        <c:idx val="13"/>
        <c:delete val="1"/>
      </c:legendEntry>
      <c:legendEntry>
        <c:idx val="14"/>
        <c:delete val="1"/>
      </c:legendEntry>
      <c:layout>
        <c:manualLayout>
          <c:xMode val="edge"/>
          <c:yMode val="edge"/>
          <c:x val="0.0172484041830776"/>
          <c:y val="0.814105263157895"/>
          <c:w val="0.929512426999864"/>
          <c:h val="0.148526315789474"/>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595952736656"/>
          <c:y val="0.131263157894737"/>
          <c:w val="0.912739372538368"/>
          <c:h val="0.716736842105263"/>
        </c:manualLayout>
      </c:layout>
      <c:lineChart>
        <c:grouping val="standard"/>
        <c:varyColors val="0"/>
        <c:ser>
          <c:idx val="0"/>
          <c:order val="0"/>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15:$H$15</c:f>
              <c:numCache>
                <c:formatCode>General</c:formatCode>
                <c:ptCount val="7"/>
                <c:pt idx="3">
                  <c:v>0.0849</c:v>
                </c:pt>
                <c:pt idx="4">
                  <c:v>0.0796</c:v>
                </c:pt>
                <c:pt idx="5">
                  <c:v>0.0824</c:v>
                </c:pt>
                <c:pt idx="6">
                  <c:v>0.0807</c:v>
                </c:pt>
              </c:numCache>
            </c:numRef>
          </c:val>
          <c:smooth val="0"/>
        </c:ser>
        <c:ser>
          <c:idx val="1"/>
          <c:order val="1"/>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18:$H$18</c:f>
              <c:numCache>
                <c:formatCode>General</c:formatCode>
                <c:ptCount val="7"/>
                <c:pt idx="3">
                  <c:v>0.1062</c:v>
                </c:pt>
                <c:pt idx="4">
                  <c:v>0.1215</c:v>
                </c:pt>
                <c:pt idx="5">
                  <c:v>0.1099</c:v>
                </c:pt>
                <c:pt idx="6">
                  <c:v>0.1113</c:v>
                </c:pt>
              </c:numCache>
            </c:numRef>
          </c:val>
          <c:smooth val="0"/>
        </c:ser>
        <c:ser>
          <c:idx val="2"/>
          <c:order val="2"/>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21:$H$21</c:f>
              <c:numCache>
                <c:formatCode>General</c:formatCode>
                <c:ptCount val="7"/>
                <c:pt idx="3">
                  <c:v>0.1633</c:v>
                </c:pt>
                <c:pt idx="4">
                  <c:v>0.1705</c:v>
                </c:pt>
                <c:pt idx="5">
                  <c:v>0.1532</c:v>
                </c:pt>
                <c:pt idx="6">
                  <c:v>0.179</c:v>
                </c:pt>
              </c:numCache>
            </c:numRef>
          </c:val>
          <c:smooth val="0"/>
        </c:ser>
        <c:ser>
          <c:idx val="3"/>
          <c:order val="3"/>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39:$H$39</c:f>
              <c:numCache>
                <c:formatCode>General</c:formatCode>
                <c:ptCount val="7"/>
                <c:pt idx="3">
                  <c:v>0.0927</c:v>
                </c:pt>
                <c:pt idx="4">
                  <c:v>0.101</c:v>
                </c:pt>
                <c:pt idx="5">
                  <c:v>0.1328</c:v>
                </c:pt>
                <c:pt idx="6">
                  <c:v>0.089</c:v>
                </c:pt>
              </c:numCache>
            </c:numRef>
          </c:val>
          <c:smooth val="0"/>
        </c:ser>
        <c:ser>
          <c:idx val="4"/>
          <c:order val="4"/>
          <c:tx>
            <c:strRef>
              <c:f>'B7 Indebtedness'!$A$14</c:f>
              <c:strCache>
                <c:ptCount val="1"/>
                <c:pt idx="0">
                  <c:v>Cereals</c:v>
                </c:pt>
              </c:strCache>
            </c:strRef>
          </c:tx>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14:$E$14</c:f>
              <c:numCache>
                <c:formatCode>General</c:formatCode>
                <c:ptCount val="4"/>
                <c:pt idx="0">
                  <c:v>0.09</c:v>
                </c:pt>
                <c:pt idx="1">
                  <c:v>0.09</c:v>
                </c:pt>
                <c:pt idx="2">
                  <c:v>0.09</c:v>
                </c:pt>
                <c:pt idx="3">
                  <c:v>0.0816</c:v>
                </c:pt>
              </c:numCache>
            </c:numRef>
          </c:val>
          <c:smooth val="0"/>
        </c:ser>
        <c:ser>
          <c:idx val="5"/>
          <c:order val="5"/>
          <c:tx>
            <c:strRef>
              <c:f>'B7 Indebtedness'!$A$17</c:f>
              <c:strCache>
                <c:ptCount val="1"/>
                <c:pt idx="0">
                  <c:v>General Cropping</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17:$E$17</c:f>
              <c:numCache>
                <c:formatCode>General</c:formatCode>
                <c:ptCount val="4"/>
                <c:pt idx="0">
                  <c:v>0.13</c:v>
                </c:pt>
                <c:pt idx="1">
                  <c:v>0.12</c:v>
                </c:pt>
                <c:pt idx="2">
                  <c:v>0.12</c:v>
                </c:pt>
                <c:pt idx="3">
                  <c:v>0.1095</c:v>
                </c:pt>
              </c:numCache>
            </c:numRef>
          </c:val>
          <c:smooth val="0"/>
        </c:ser>
        <c:ser>
          <c:idx val="6"/>
          <c:order val="6"/>
          <c:tx>
            <c:strRef>
              <c:f>'B7 Indebtedness'!$A$20</c:f>
              <c:strCache>
                <c:ptCount val="1"/>
                <c:pt idx="0">
                  <c:v>Horticulture</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20:$F$20</c:f>
              <c:numCache>
                <c:formatCode>General</c:formatCode>
                <c:ptCount val="5"/>
                <c:pt idx="0">
                  <c:v>0.23</c:v>
                </c:pt>
                <c:pt idx="1">
                  <c:v>0.22</c:v>
                </c:pt>
                <c:pt idx="2">
                  <c:v>0.23</c:v>
                </c:pt>
                <c:pt idx="3">
                  <c:v>0.1832</c:v>
                </c:pt>
              </c:numCache>
            </c:numRef>
          </c:val>
          <c:smooth val="0"/>
        </c:ser>
        <c:ser>
          <c:idx val="7"/>
          <c:order val="7"/>
          <c:tx>
            <c:strRef>
              <c:f>'B7 Indebtedness'!$A$38</c:f>
              <c:strCache>
                <c:ptCount val="1"/>
                <c:pt idx="0">
                  <c:v>Mixed</c:v>
                </c:pt>
              </c:strCache>
            </c:strRef>
          </c:tx>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38:$E$38</c:f>
              <c:numCache>
                <c:formatCode>General</c:formatCode>
                <c:ptCount val="4"/>
                <c:pt idx="0">
                  <c:v>0.12</c:v>
                </c:pt>
                <c:pt idx="1">
                  <c:v>0.13</c:v>
                </c:pt>
                <c:pt idx="2">
                  <c:v>0.11</c:v>
                </c:pt>
                <c:pt idx="3">
                  <c:v>0.0999</c:v>
                </c:pt>
              </c:numCache>
            </c:numRef>
          </c:val>
          <c:smooth val="0"/>
        </c:ser>
        <c:ser>
          <c:idx val="8"/>
          <c:order val="8"/>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22:$I$22</c:f>
              <c:numCache>
                <c:formatCode>General</c:formatCode>
                <c:ptCount val="8"/>
                <c:pt idx="6">
                  <c:v>0.1974</c:v>
                </c:pt>
                <c:pt idx="7">
                  <c:v>0.1853</c:v>
                </c:pt>
              </c:numCache>
            </c:numRef>
          </c:val>
          <c:smooth val="0"/>
        </c:ser>
        <c:ser>
          <c:idx val="9"/>
          <c:order val="9"/>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40:$I$40</c:f>
              <c:numCache>
                <c:formatCode>General</c:formatCode>
                <c:ptCount val="8"/>
                <c:pt idx="6">
                  <c:v>0.0904</c:v>
                </c:pt>
                <c:pt idx="7">
                  <c:v>0.1031</c:v>
                </c:pt>
              </c:numCache>
            </c:numRef>
          </c:val>
          <c:smooth val="0"/>
        </c:ser>
        <c:ser>
          <c:idx val="10"/>
          <c:order val="10"/>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19:$I$19</c:f>
              <c:numCache>
                <c:formatCode>General</c:formatCode>
                <c:ptCount val="8"/>
                <c:pt idx="6">
                  <c:v>0.1135</c:v>
                </c:pt>
                <c:pt idx="7">
                  <c:v>0.0971</c:v>
                </c:pt>
              </c:numCache>
            </c:numRef>
          </c:val>
          <c:smooth val="0"/>
        </c:ser>
        <c:ser>
          <c:idx val="11"/>
          <c:order val="11"/>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16:$I$16</c:f>
              <c:numCache>
                <c:formatCode>General</c:formatCode>
                <c:ptCount val="8"/>
                <c:pt idx="6">
                  <c:v>0.0797</c:v>
                </c:pt>
                <c:pt idx="7">
                  <c:v>0.0872</c:v>
                </c:pt>
              </c:numCache>
            </c:numRef>
          </c:val>
          <c:smooth val="0"/>
        </c:ser>
        <c:hiLowLines>
          <c:spPr>
            <a:ln w="0">
              <a:noFill/>
            </a:ln>
          </c:spPr>
        </c:hiLowLines>
        <c:marker val="0"/>
        <c:axId val="91797841"/>
        <c:axId val="42300921"/>
      </c:lineChart>
      <c:catAx>
        <c:axId val="91797841"/>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333300"/>
                </a:solidFill>
                <a:latin typeface="Arial"/>
              </a:defRPr>
            </a:pPr>
          </a:p>
        </c:txPr>
        <c:crossAx val="42300921"/>
        <c:crossesAt val="0"/>
        <c:auto val="1"/>
        <c:lblAlgn val="ctr"/>
        <c:lblOffset val="100"/>
        <c:noMultiLvlLbl val="0"/>
      </c:catAx>
      <c:valAx>
        <c:axId val="42300921"/>
        <c:scaling>
          <c:orientation val="minMax"/>
          <c:max val="0.4"/>
        </c:scaling>
        <c:delete val="0"/>
        <c:axPos val="l"/>
        <c:majorGridlines>
          <c:spPr>
            <a:ln w="0">
              <a:solidFill>
                <a:srgbClr val="969696"/>
              </a:solidFill>
            </a:ln>
          </c:spPr>
        </c:majorGridlines>
        <c:numFmt formatCode="0.00" sourceLinked="1"/>
        <c:majorTickMark val="out"/>
        <c:minorTickMark val="none"/>
        <c:tickLblPos val="nextTo"/>
        <c:spPr>
          <a:ln w="0">
            <a:noFill/>
          </a:ln>
        </c:spPr>
        <c:txPr>
          <a:bodyPr/>
          <a:lstStyle/>
          <a:p>
            <a:pPr>
              <a:defRPr b="0" sz="1000" spc="-1" strike="noStrike">
                <a:solidFill>
                  <a:srgbClr val="333300"/>
                </a:solidFill>
                <a:latin typeface="Arial"/>
              </a:defRPr>
            </a:pPr>
          </a:p>
        </c:txPr>
        <c:crossAx val="91797841"/>
        <c:crossesAt val="1"/>
        <c:crossBetween val="midCat"/>
      </c:valAx>
      <c:spPr>
        <a:solidFill>
          <a:srgbClr val="fff7cb"/>
        </a:solidFill>
        <a:ln w="0">
          <a:noFill/>
        </a:ln>
      </c:spPr>
    </c:plotArea>
    <c:legend>
      <c:legendPos val="r"/>
      <c:legendEntry>
        <c:idx val="0"/>
        <c:delete val="1"/>
      </c:legendEntry>
      <c:legendEntry>
        <c:idx val="1"/>
        <c:delete val="1"/>
      </c:legendEntry>
      <c:legendEntry>
        <c:idx val="2"/>
        <c:delete val="1"/>
      </c:legendEntry>
      <c:legendEntry>
        <c:idx val="3"/>
        <c:delete val="1"/>
      </c:legendEntry>
      <c:legendEntry>
        <c:idx val="8"/>
        <c:delete val="1"/>
      </c:legendEntry>
      <c:legendEntry>
        <c:idx val="9"/>
        <c:delete val="1"/>
      </c:legendEntry>
      <c:legendEntry>
        <c:idx val="10"/>
        <c:delete val="1"/>
      </c:legendEntry>
      <c:legendEntry>
        <c:idx val="11"/>
        <c:delete val="1"/>
      </c:legendEntry>
      <c:layout>
        <c:manualLayout>
          <c:xMode val="edge"/>
          <c:yMode val="edge"/>
          <c:x val="0.0167051473584137"/>
          <c:y val="0.824736842105263"/>
          <c:w val="0.93671057992666"/>
          <c:h val="0.104"/>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58522341437"/>
          <c:y val="0.132331145458395"/>
          <c:w val="0.936642672823577"/>
          <c:h val="0.733432140588609"/>
        </c:manualLayout>
      </c:layout>
      <c:lineChart>
        <c:grouping val="standard"/>
        <c:varyColors val="0"/>
        <c:ser>
          <c:idx val="0"/>
          <c:order val="0"/>
          <c:tx>
            <c:strRef>
              <c:f>'B7 Indebtedness'!$A$60</c:f>
              <c:strCache>
                <c:ptCount val="1"/>
                <c:pt idx="0">
                  <c:v>Cereals</c:v>
                </c:pt>
              </c:strCache>
            </c:strRef>
          </c:tx>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60:$M$60</c:f>
              <c:numCache>
                <c:formatCode>General</c:formatCode>
                <c:ptCount val="12"/>
                <c:pt idx="0">
                  <c:v>85756.5161</c:v>
                </c:pt>
                <c:pt idx="1">
                  <c:v>82716.1863</c:v>
                </c:pt>
                <c:pt idx="2">
                  <c:v>77776.398</c:v>
                </c:pt>
                <c:pt idx="3">
                  <c:v>107099.0002</c:v>
                </c:pt>
                <c:pt idx="4">
                  <c:v>113338.3408</c:v>
                </c:pt>
                <c:pt idx="5">
                  <c:v>113723.6144</c:v>
                </c:pt>
                <c:pt idx="6">
                  <c:v>112337.6537</c:v>
                </c:pt>
                <c:pt idx="7">
                  <c:v>127493.724</c:v>
                </c:pt>
                <c:pt idx="8">
                  <c:v>110461</c:v>
                </c:pt>
                <c:pt idx="9">
                  <c:v>118338.6201</c:v>
                </c:pt>
                <c:pt idx="10">
                  <c:v>136621.0215</c:v>
                </c:pt>
                <c:pt idx="11">
                  <c:v>145989.8157</c:v>
                </c:pt>
              </c:numCache>
            </c:numRef>
          </c:val>
          <c:smooth val="0"/>
        </c:ser>
        <c:ser>
          <c:idx val="1"/>
          <c:order val="1"/>
          <c:tx>
            <c:strRef>
              <c:f>'B7 Indebtedness'!$A$63</c:f>
              <c:strCache>
                <c:ptCount val="1"/>
                <c:pt idx="0">
                  <c:v>General Cropping</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63:$M$63</c:f>
              <c:numCache>
                <c:formatCode>General</c:formatCode>
                <c:ptCount val="12"/>
                <c:pt idx="0">
                  <c:v>122759.1076</c:v>
                </c:pt>
                <c:pt idx="1">
                  <c:v>135314.6931</c:v>
                </c:pt>
                <c:pt idx="2">
                  <c:v>130307.9133</c:v>
                </c:pt>
                <c:pt idx="3">
                  <c:v>121618.6209</c:v>
                </c:pt>
                <c:pt idx="4">
                  <c:v>136362.6331</c:v>
                </c:pt>
                <c:pt idx="5">
                  <c:v>118692.9974</c:v>
                </c:pt>
                <c:pt idx="6">
                  <c:v>136564.6866</c:v>
                </c:pt>
                <c:pt idx="7">
                  <c:v>158909.8465</c:v>
                </c:pt>
                <c:pt idx="8">
                  <c:v>151081</c:v>
                </c:pt>
                <c:pt idx="9">
                  <c:v>164383.5847</c:v>
                </c:pt>
                <c:pt idx="10">
                  <c:v>182709.6924</c:v>
                </c:pt>
                <c:pt idx="11">
                  <c:v>190413.1872</c:v>
                </c:pt>
              </c:numCache>
            </c:numRef>
          </c:val>
          <c:smooth val="0"/>
        </c:ser>
        <c:ser>
          <c:idx val="2"/>
          <c:order val="2"/>
          <c:tx>
            <c:strRef>
              <c:f>'B7 Indebtedness'!$A$66</c:f>
              <c:strCache>
                <c:ptCount val="1"/>
                <c:pt idx="0">
                  <c:v>Horticulture</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66:$M$66</c:f>
              <c:numCache>
                <c:formatCode>General</c:formatCode>
                <c:ptCount val="12"/>
                <c:pt idx="0">
                  <c:v>71311.2317</c:v>
                </c:pt>
                <c:pt idx="1">
                  <c:v>73187.2077</c:v>
                </c:pt>
                <c:pt idx="2">
                  <c:v>81577.8217</c:v>
                </c:pt>
                <c:pt idx="3">
                  <c:v>96303.3507</c:v>
                </c:pt>
                <c:pt idx="4">
                  <c:v>89243.2515</c:v>
                </c:pt>
                <c:pt idx="5">
                  <c:v>91876.8833</c:v>
                </c:pt>
                <c:pt idx="6">
                  <c:v>90668.5585</c:v>
                </c:pt>
                <c:pt idx="7">
                  <c:v>111568.4875</c:v>
                </c:pt>
                <c:pt idx="8">
                  <c:v>122936</c:v>
                </c:pt>
                <c:pt idx="9">
                  <c:v>140294.1902</c:v>
                </c:pt>
                <c:pt idx="10">
                  <c:v>145715.3029</c:v>
                </c:pt>
                <c:pt idx="11">
                  <c:v>119718.1009</c:v>
                </c:pt>
              </c:numCache>
            </c:numRef>
          </c:val>
          <c:smooth val="0"/>
        </c:ser>
        <c:ser>
          <c:idx val="3"/>
          <c:order val="3"/>
          <c:tx>
            <c:strRef>
              <c:f>'B7 Indebtedness'!$A$84</c:f>
              <c:strCache>
                <c:ptCount val="1"/>
                <c:pt idx="0">
                  <c:v>Mixed</c:v>
                </c:pt>
              </c:strCache>
            </c:strRef>
          </c:tx>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84:$M$84</c:f>
              <c:numCache>
                <c:formatCode>General</c:formatCode>
                <c:ptCount val="12"/>
                <c:pt idx="0">
                  <c:v>96701.9114</c:v>
                </c:pt>
                <c:pt idx="1">
                  <c:v>95409.8759</c:v>
                </c:pt>
                <c:pt idx="2">
                  <c:v>99140.1063</c:v>
                </c:pt>
                <c:pt idx="3">
                  <c:v>108731.2943</c:v>
                </c:pt>
                <c:pt idx="4">
                  <c:v>110856.9011</c:v>
                </c:pt>
                <c:pt idx="5">
                  <c:v>103112.5097</c:v>
                </c:pt>
                <c:pt idx="6">
                  <c:v>86714.1764</c:v>
                </c:pt>
                <c:pt idx="7">
                  <c:v>94946.8786</c:v>
                </c:pt>
                <c:pt idx="8">
                  <c:v>103078</c:v>
                </c:pt>
                <c:pt idx="9">
                  <c:v>124215.5112</c:v>
                </c:pt>
                <c:pt idx="10">
                  <c:v>122056.5651</c:v>
                </c:pt>
                <c:pt idx="11">
                  <c:v>122034.2497</c:v>
                </c:pt>
              </c:numCache>
            </c:numRef>
          </c:val>
          <c:smooth val="0"/>
        </c:ser>
        <c:ser>
          <c:idx val="4"/>
          <c:order val="4"/>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61:$P$61</c:f>
              <c:numCache>
                <c:formatCode>General</c:formatCode>
                <c:ptCount val="15"/>
                <c:pt idx="11">
                  <c:v>132400</c:v>
                </c:pt>
                <c:pt idx="12">
                  <c:v>144200</c:v>
                </c:pt>
                <c:pt idx="13">
                  <c:v>158900</c:v>
                </c:pt>
                <c:pt idx="14">
                  <c:v>178500</c:v>
                </c:pt>
              </c:numCache>
            </c:numRef>
          </c:val>
          <c:smooth val="0"/>
        </c:ser>
        <c:ser>
          <c:idx val="5"/>
          <c:order val="5"/>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64:$P$64</c:f>
              <c:numCache>
                <c:formatCode>General</c:formatCode>
                <c:ptCount val="15"/>
                <c:pt idx="11">
                  <c:v>175500</c:v>
                </c:pt>
                <c:pt idx="12">
                  <c:v>255300</c:v>
                </c:pt>
                <c:pt idx="13">
                  <c:v>258100</c:v>
                </c:pt>
                <c:pt idx="14">
                  <c:v>254700</c:v>
                </c:pt>
              </c:numCache>
            </c:numRef>
          </c:val>
          <c:smooth val="0"/>
        </c:ser>
        <c:ser>
          <c:idx val="6"/>
          <c:order val="6"/>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67:$P$67</c:f>
              <c:numCache>
                <c:formatCode>General</c:formatCode>
                <c:ptCount val="15"/>
                <c:pt idx="11">
                  <c:v>132700</c:v>
                </c:pt>
                <c:pt idx="12">
                  <c:v>166900</c:v>
                </c:pt>
                <c:pt idx="13">
                  <c:v>150600</c:v>
                </c:pt>
                <c:pt idx="14">
                  <c:v>155500</c:v>
                </c:pt>
              </c:numCache>
            </c:numRef>
          </c:val>
          <c:smooth val="0"/>
        </c:ser>
        <c:ser>
          <c:idx val="7"/>
          <c:order val="7"/>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85:$P$85</c:f>
              <c:numCache>
                <c:formatCode>General</c:formatCode>
                <c:ptCount val="15"/>
                <c:pt idx="11">
                  <c:v>118500</c:v>
                </c:pt>
                <c:pt idx="12">
                  <c:v>149100</c:v>
                </c:pt>
                <c:pt idx="13">
                  <c:v>221500</c:v>
                </c:pt>
                <c:pt idx="14">
                  <c:v>147900</c:v>
                </c:pt>
              </c:numCache>
            </c:numRef>
          </c:val>
          <c:smooth val="0"/>
        </c:ser>
        <c:ser>
          <c:idx val="8"/>
          <c:order val="8"/>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65:$Q$65</c:f>
              <c:numCache>
                <c:formatCode>General</c:formatCode>
                <c:ptCount val="16"/>
                <c:pt idx="14">
                  <c:v>241200</c:v>
                </c:pt>
                <c:pt idx="15">
                  <c:v>215900</c:v>
                </c:pt>
              </c:numCache>
            </c:numRef>
          </c:val>
          <c:smooth val="0"/>
        </c:ser>
        <c:ser>
          <c:idx val="9"/>
          <c:order val="9"/>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62:$Q$62</c:f>
              <c:numCache>
                <c:formatCode>General</c:formatCode>
                <c:ptCount val="16"/>
                <c:pt idx="14">
                  <c:v>174000</c:v>
                </c:pt>
                <c:pt idx="15">
                  <c:v>217900</c:v>
                </c:pt>
              </c:numCache>
            </c:numRef>
          </c:val>
          <c:smooth val="0"/>
        </c:ser>
        <c:ser>
          <c:idx val="10"/>
          <c:order val="10"/>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68:$Q$68</c:f>
              <c:numCache>
                <c:formatCode>General</c:formatCode>
                <c:ptCount val="16"/>
                <c:pt idx="14">
                  <c:v>168500</c:v>
                </c:pt>
                <c:pt idx="15">
                  <c:v>159300</c:v>
                </c:pt>
              </c:numCache>
            </c:numRef>
          </c:val>
          <c:smooth val="0"/>
        </c:ser>
        <c:ser>
          <c:idx val="11"/>
          <c:order val="11"/>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86:$Q$86</c:f>
              <c:numCache>
                <c:formatCode>General</c:formatCode>
                <c:ptCount val="16"/>
                <c:pt idx="14">
                  <c:v>147800</c:v>
                </c:pt>
                <c:pt idx="15">
                  <c:v>179500</c:v>
                </c:pt>
              </c:numCache>
            </c:numRef>
          </c:val>
          <c:smooth val="0"/>
        </c:ser>
        <c:hiLowLines>
          <c:spPr>
            <a:ln w="0">
              <a:noFill/>
            </a:ln>
          </c:spPr>
        </c:hiLowLines>
        <c:marker val="0"/>
        <c:axId val="11921380"/>
        <c:axId val="80584435"/>
      </c:lineChart>
      <c:catAx>
        <c:axId val="11921380"/>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80584435"/>
        <c:crossesAt val="0"/>
        <c:auto val="1"/>
        <c:lblAlgn val="ctr"/>
        <c:lblOffset val="100"/>
        <c:noMultiLvlLbl val="0"/>
      </c:catAx>
      <c:valAx>
        <c:axId val="80584435"/>
        <c:scaling>
          <c:orientation val="minMax"/>
          <c:max val="500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11921380"/>
        <c:crossesAt val="1"/>
        <c:crossBetween val="midCat"/>
        <c:majorUnit val="80000"/>
      </c:valAx>
      <c:spPr>
        <a:noFill/>
        <a:ln w="12600">
          <a:noFill/>
        </a:ln>
      </c:spPr>
    </c:plotArea>
    <c:legend>
      <c:legendPos val="r"/>
      <c:legendEntry>
        <c:idx val="4"/>
        <c:delete val="1"/>
      </c:legendEntry>
      <c:legendEntry>
        <c:idx val="5"/>
        <c:delete val="1"/>
      </c:legendEntry>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ayout>
        <c:manualLayout>
          <c:xMode val="edge"/>
          <c:yMode val="edge"/>
          <c:x val="0.0488252071166644"/>
          <c:y val="0.842790599195427"/>
          <c:w val="0.860043460545973"/>
          <c:h val="0.104594537370315"/>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58522341437"/>
          <c:y val="0.133904943368265"/>
          <c:w val="0.936642672823577"/>
          <c:h val="0.73176669842278"/>
        </c:manualLayout>
      </c:layout>
      <c:lineChart>
        <c:grouping val="standard"/>
        <c:varyColors val="0"/>
        <c:ser>
          <c:idx val="0"/>
          <c:order val="0"/>
          <c:tx>
            <c:strRef>
              <c:f>'B7 Indebtedness'!$A$69</c:f>
              <c:strCache>
                <c:ptCount val="1"/>
                <c:pt idx="0">
                  <c:v>Specialist Pigs</c:v>
                </c:pt>
              </c:strCache>
            </c:strRef>
          </c:tx>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69:$M$69</c:f>
              <c:numCache>
                <c:formatCode>General</c:formatCode>
                <c:ptCount val="12"/>
                <c:pt idx="0">
                  <c:v>132861.5208</c:v>
                </c:pt>
                <c:pt idx="1">
                  <c:v>172662.3913</c:v>
                </c:pt>
                <c:pt idx="2">
                  <c:v>138045.9111</c:v>
                </c:pt>
                <c:pt idx="3">
                  <c:v>186188.6138</c:v>
                </c:pt>
                <c:pt idx="4">
                  <c:v>147809.6838</c:v>
                </c:pt>
                <c:pt idx="5">
                  <c:v>135865.232</c:v>
                </c:pt>
                <c:pt idx="6">
                  <c:v>159586.2467</c:v>
                </c:pt>
                <c:pt idx="7">
                  <c:v>161140.3094</c:v>
                </c:pt>
                <c:pt idx="8">
                  <c:v>168647</c:v>
                </c:pt>
                <c:pt idx="9">
                  <c:v>222814.1879</c:v>
                </c:pt>
                <c:pt idx="10">
                  <c:v>284669.4651</c:v>
                </c:pt>
                <c:pt idx="11">
                  <c:v>295820.7511</c:v>
                </c:pt>
              </c:numCache>
            </c:numRef>
          </c:val>
          <c:smooth val="0"/>
        </c:ser>
        <c:ser>
          <c:idx val="1"/>
          <c:order val="1"/>
          <c:tx>
            <c:strRef>
              <c:f>'B7 Indebtedness'!$A$72</c:f>
              <c:strCache>
                <c:ptCount val="1"/>
                <c:pt idx="0">
                  <c:v>Specialist Poultry</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72:$M$72</c:f>
              <c:numCache>
                <c:formatCode>General</c:formatCode>
                <c:ptCount val="12"/>
                <c:pt idx="0">
                  <c:v>126138.7546</c:v>
                </c:pt>
                <c:pt idx="1">
                  <c:v>124813.2992</c:v>
                </c:pt>
                <c:pt idx="2">
                  <c:v>102171.6095</c:v>
                </c:pt>
                <c:pt idx="3">
                  <c:v>124590.2462</c:v>
                </c:pt>
                <c:pt idx="4">
                  <c:v>150907.3383</c:v>
                </c:pt>
                <c:pt idx="5">
                  <c:v>143907.3417</c:v>
                </c:pt>
                <c:pt idx="6">
                  <c:v>157151.2906</c:v>
                </c:pt>
                <c:pt idx="7">
                  <c:v>173230.0995</c:v>
                </c:pt>
                <c:pt idx="8">
                  <c:v>192055</c:v>
                </c:pt>
                <c:pt idx="9">
                  <c:v>264129.6115</c:v>
                </c:pt>
                <c:pt idx="10">
                  <c:v>262645.7903</c:v>
                </c:pt>
                <c:pt idx="11">
                  <c:v>218985.762</c:v>
                </c:pt>
              </c:numCache>
            </c:numRef>
          </c:val>
          <c:smooth val="0"/>
        </c:ser>
        <c:ser>
          <c:idx val="2"/>
          <c:order val="2"/>
          <c:tx>
            <c:strRef>
              <c:f>'B7 Indebtedness'!$A$75</c:f>
              <c:strCache>
                <c:ptCount val="1"/>
                <c:pt idx="0">
                  <c:v>Dairy</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75:$M$75</c:f>
              <c:numCache>
                <c:formatCode>General</c:formatCode>
                <c:ptCount val="12"/>
                <c:pt idx="0">
                  <c:v>93477.3985</c:v>
                </c:pt>
                <c:pt idx="1">
                  <c:v>110399.3024</c:v>
                </c:pt>
                <c:pt idx="2">
                  <c:v>113852.2418</c:v>
                </c:pt>
                <c:pt idx="3">
                  <c:v>111521.4326</c:v>
                </c:pt>
                <c:pt idx="4">
                  <c:v>108526.5303</c:v>
                </c:pt>
                <c:pt idx="5">
                  <c:v>106799.4397</c:v>
                </c:pt>
                <c:pt idx="6">
                  <c:v>111617.3155</c:v>
                </c:pt>
                <c:pt idx="7">
                  <c:v>119421.8553</c:v>
                </c:pt>
                <c:pt idx="8">
                  <c:v>131390</c:v>
                </c:pt>
                <c:pt idx="9">
                  <c:v>170936.0336</c:v>
                </c:pt>
                <c:pt idx="10">
                  <c:v>187751.8787</c:v>
                </c:pt>
                <c:pt idx="11">
                  <c:v>204569.2393</c:v>
                </c:pt>
              </c:numCache>
            </c:numRef>
          </c:val>
          <c:smooth val="0"/>
        </c:ser>
        <c:ser>
          <c:idx val="3"/>
          <c:order val="3"/>
          <c:tx>
            <c:strRef>
              <c:f>'B7 Indebtedness'!$A$78</c:f>
              <c:strCache>
                <c:ptCount val="1"/>
                <c:pt idx="0">
                  <c:v>Grazing Livestock (LFA)</c:v>
                </c:pt>
              </c:strCache>
            </c:strRef>
          </c:tx>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78:$M$78</c:f>
              <c:numCache>
                <c:formatCode>General</c:formatCode>
                <c:ptCount val="12"/>
                <c:pt idx="0">
                  <c:v>38895.1216</c:v>
                </c:pt>
                <c:pt idx="1">
                  <c:v>40261.5598</c:v>
                </c:pt>
                <c:pt idx="2">
                  <c:v>39571.6086</c:v>
                </c:pt>
                <c:pt idx="3">
                  <c:v>39004.0235</c:v>
                </c:pt>
                <c:pt idx="4">
                  <c:v>36395.1801</c:v>
                </c:pt>
                <c:pt idx="5">
                  <c:v>32776.8598</c:v>
                </c:pt>
                <c:pt idx="6">
                  <c:v>26432.5649</c:v>
                </c:pt>
                <c:pt idx="7">
                  <c:v>29843.2629</c:v>
                </c:pt>
                <c:pt idx="8">
                  <c:v>31144</c:v>
                </c:pt>
                <c:pt idx="9">
                  <c:v>36937.1574</c:v>
                </c:pt>
                <c:pt idx="10">
                  <c:v>40094.9311</c:v>
                </c:pt>
                <c:pt idx="11">
                  <c:v>41761.5709</c:v>
                </c:pt>
              </c:numCache>
            </c:numRef>
          </c:val>
          <c:smooth val="0"/>
        </c:ser>
        <c:ser>
          <c:idx val="4"/>
          <c:order val="4"/>
          <c:tx>
            <c:strRef>
              <c:f>'B7 Indebtedness'!$A$81</c:f>
              <c:strCache>
                <c:ptCount val="1"/>
                <c:pt idx="0">
                  <c:v>Grazing Livestock (Lowland)</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81:$M$81</c:f>
              <c:numCache>
                <c:formatCode>General</c:formatCode>
                <c:ptCount val="12"/>
                <c:pt idx="0">
                  <c:v>38894.7945</c:v>
                </c:pt>
                <c:pt idx="1">
                  <c:v>45761.2208</c:v>
                </c:pt>
                <c:pt idx="2">
                  <c:v>43031.1839</c:v>
                </c:pt>
                <c:pt idx="3">
                  <c:v>47111.9743</c:v>
                </c:pt>
                <c:pt idx="4">
                  <c:v>60210.9007</c:v>
                </c:pt>
                <c:pt idx="5">
                  <c:v>49381.6815</c:v>
                </c:pt>
                <c:pt idx="6">
                  <c:v>50277.7354</c:v>
                </c:pt>
                <c:pt idx="7">
                  <c:v>46003.0341</c:v>
                </c:pt>
                <c:pt idx="8">
                  <c:v>52025</c:v>
                </c:pt>
                <c:pt idx="9">
                  <c:v>51706.1041</c:v>
                </c:pt>
                <c:pt idx="10">
                  <c:v>46997.1964</c:v>
                </c:pt>
                <c:pt idx="11">
                  <c:v>59645.0617</c:v>
                </c:pt>
              </c:numCache>
            </c:numRef>
          </c:val>
          <c:smooth val="0"/>
        </c:ser>
        <c:ser>
          <c:idx val="5"/>
          <c:order val="5"/>
          <c:tx>
            <c:strRef>
              <c:f>"Series15"</c:f>
              <c:strCache>
                <c:ptCount val="1"/>
                <c:pt idx="0">
                  <c:v>Series15</c:v>
                </c:pt>
              </c:strCache>
            </c:strRef>
          </c:tx>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71:$Q$71</c:f>
              <c:numCache>
                <c:formatCode>General</c:formatCode>
                <c:ptCount val="16"/>
                <c:pt idx="14">
                  <c:v>267400</c:v>
                </c:pt>
                <c:pt idx="15">
                  <c:v>217500</c:v>
                </c:pt>
              </c:numCache>
            </c:numRef>
          </c:val>
          <c:smooth val="0"/>
        </c:ser>
        <c:ser>
          <c:idx val="6"/>
          <c:order val="6"/>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70:$P$70</c:f>
              <c:numCache>
                <c:formatCode>General</c:formatCode>
                <c:ptCount val="15"/>
                <c:pt idx="11">
                  <c:v>278600</c:v>
                </c:pt>
                <c:pt idx="12">
                  <c:v>257900</c:v>
                </c:pt>
                <c:pt idx="13">
                  <c:v>251600</c:v>
                </c:pt>
                <c:pt idx="14">
                  <c:v>263000</c:v>
                </c:pt>
              </c:numCache>
            </c:numRef>
          </c:val>
          <c:smooth val="0"/>
        </c:ser>
        <c:ser>
          <c:idx val="7"/>
          <c:order val="7"/>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73:$P$73</c:f>
              <c:numCache>
                <c:formatCode>General</c:formatCode>
                <c:ptCount val="15"/>
                <c:pt idx="11">
                  <c:v>248100</c:v>
                </c:pt>
                <c:pt idx="12">
                  <c:v>326500</c:v>
                </c:pt>
                <c:pt idx="13">
                  <c:v>365600</c:v>
                </c:pt>
                <c:pt idx="14">
                  <c:v>361700</c:v>
                </c:pt>
              </c:numCache>
            </c:numRef>
          </c:val>
          <c:smooth val="0"/>
        </c:ser>
        <c:ser>
          <c:idx val="8"/>
          <c:order val="8"/>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76:$P$76</c:f>
              <c:numCache>
                <c:formatCode>General</c:formatCode>
                <c:ptCount val="15"/>
                <c:pt idx="11">
                  <c:v>218500</c:v>
                </c:pt>
                <c:pt idx="12">
                  <c:v>243600</c:v>
                </c:pt>
                <c:pt idx="13">
                  <c:v>263400</c:v>
                </c:pt>
                <c:pt idx="14">
                  <c:v>310900</c:v>
                </c:pt>
              </c:numCache>
            </c:numRef>
          </c:val>
          <c:smooth val="0"/>
        </c:ser>
        <c:ser>
          <c:idx val="9"/>
          <c:order val="9"/>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79:$P$79</c:f>
              <c:numCache>
                <c:formatCode>General</c:formatCode>
                <c:ptCount val="15"/>
                <c:pt idx="11">
                  <c:v>51900</c:v>
                </c:pt>
                <c:pt idx="12">
                  <c:v>61000</c:v>
                </c:pt>
                <c:pt idx="13">
                  <c:v>63300</c:v>
                </c:pt>
                <c:pt idx="14">
                  <c:v>66400</c:v>
                </c:pt>
              </c:numCache>
            </c:numRef>
          </c:val>
          <c:smooth val="0"/>
        </c:ser>
        <c:ser>
          <c:idx val="10"/>
          <c:order val="10"/>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82:$P$82</c:f>
              <c:numCache>
                <c:formatCode>General</c:formatCode>
                <c:ptCount val="15"/>
                <c:pt idx="11">
                  <c:v>79700</c:v>
                </c:pt>
                <c:pt idx="12">
                  <c:v>71200</c:v>
                </c:pt>
                <c:pt idx="13">
                  <c:v>67900</c:v>
                </c:pt>
                <c:pt idx="14">
                  <c:v>74600</c:v>
                </c:pt>
              </c:numCache>
            </c:numRef>
          </c:val>
          <c:smooth val="0"/>
        </c:ser>
        <c:ser>
          <c:idx val="11"/>
          <c:order val="11"/>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74:$Q$74</c:f>
              <c:numCache>
                <c:formatCode>General</c:formatCode>
                <c:ptCount val="16"/>
                <c:pt idx="14">
                  <c:v>353100</c:v>
                </c:pt>
                <c:pt idx="15">
                  <c:v>376000</c:v>
                </c:pt>
              </c:numCache>
            </c:numRef>
          </c:val>
          <c:smooth val="0"/>
        </c:ser>
        <c:ser>
          <c:idx val="12"/>
          <c:order val="12"/>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77:$Q$77</c:f>
              <c:numCache>
                <c:formatCode>General</c:formatCode>
                <c:ptCount val="16"/>
                <c:pt idx="14">
                  <c:v>315900</c:v>
                </c:pt>
                <c:pt idx="15">
                  <c:v>342300</c:v>
                </c:pt>
              </c:numCache>
            </c:numRef>
          </c:val>
          <c:smooth val="0"/>
        </c:ser>
        <c:ser>
          <c:idx val="13"/>
          <c:order val="13"/>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83:$Q$83</c:f>
              <c:numCache>
                <c:formatCode>General</c:formatCode>
                <c:ptCount val="16"/>
                <c:pt idx="14">
                  <c:v>78600</c:v>
                </c:pt>
                <c:pt idx="15">
                  <c:v>84400</c:v>
                </c:pt>
              </c:numCache>
            </c:numRef>
          </c:val>
          <c:smooth val="0"/>
        </c:ser>
        <c:ser>
          <c:idx val="14"/>
          <c:order val="14"/>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80:$Q$80</c:f>
              <c:numCache>
                <c:formatCode>General</c:formatCode>
                <c:ptCount val="16"/>
                <c:pt idx="14">
                  <c:v>62800</c:v>
                </c:pt>
                <c:pt idx="15">
                  <c:v>67100</c:v>
                </c:pt>
              </c:numCache>
            </c:numRef>
          </c:val>
          <c:smooth val="0"/>
        </c:ser>
        <c:hiLowLines>
          <c:spPr>
            <a:ln w="0">
              <a:noFill/>
            </a:ln>
          </c:spPr>
        </c:hiLowLines>
        <c:marker val="0"/>
        <c:axId val="80999588"/>
        <c:axId val="24140337"/>
      </c:lineChart>
      <c:catAx>
        <c:axId val="80999588"/>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24140337"/>
        <c:crossesAt val="0"/>
        <c:auto val="1"/>
        <c:lblAlgn val="ctr"/>
        <c:lblOffset val="100"/>
        <c:noMultiLvlLbl val="0"/>
      </c:catAx>
      <c:valAx>
        <c:axId val="24140337"/>
        <c:scaling>
          <c:orientation val="minMax"/>
          <c:max val="500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80999588"/>
        <c:crossesAt val="1"/>
        <c:crossBetween val="midCat"/>
        <c:majorUnit val="80000"/>
      </c:valAx>
      <c:spPr>
        <a:noFill/>
        <a:ln w="12600">
          <a:noFill/>
        </a:ln>
      </c:spPr>
    </c:plotArea>
    <c:legend>
      <c:legendPos val="r"/>
      <c:legendEntry>
        <c:idx val="5"/>
        <c:delete val="1"/>
      </c:legendEntry>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egendEntry>
        <c:idx val="14"/>
        <c:delete val="1"/>
      </c:legendEntry>
      <c:layout>
        <c:manualLayout>
          <c:xMode val="edge"/>
          <c:yMode val="edge"/>
          <c:x val="0.0488252071166644"/>
          <c:y val="0.837408701174976"/>
          <c:w val="0.860043460545973"/>
          <c:h val="0.130729332063089"/>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5652885796152"/>
          <c:y val="0.13816604708798"/>
          <c:w val="0.94269340974212"/>
          <c:h val="0.657889301941347"/>
        </c:manualLayout>
      </c:layout>
      <c:lineChart>
        <c:grouping val="standard"/>
        <c:varyColors val="0"/>
        <c:ser>
          <c:idx val="0"/>
          <c:order val="0"/>
          <c:tx>
            <c:strRef>
              <c:f>'B8 Diversification'!$A$12</c:f>
              <c:strCache>
                <c:ptCount val="1"/>
                <c:pt idx="0">
                  <c:v>All types</c:v>
                </c:pt>
              </c:strCache>
            </c:strRef>
          </c:tx>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13:$K$13</c:f>
              <c:numCache>
                <c:formatCode>General</c:formatCode>
                <c:ptCount val="10"/>
                <c:pt idx="6">
                  <c:v>0.51</c:v>
                </c:pt>
                <c:pt idx="7">
                  <c:v>0.5</c:v>
                </c:pt>
                <c:pt idx="8">
                  <c:v>0.53</c:v>
                </c:pt>
                <c:pt idx="9">
                  <c:v>0.56</c:v>
                </c:pt>
              </c:numCache>
            </c:numRef>
          </c:val>
          <c:smooth val="0"/>
        </c:ser>
        <c:ser>
          <c:idx val="1"/>
          <c:order val="1"/>
          <c:tx>
            <c:strRef>
              <c:f>'B8 Diversification'!$A$16</c:f>
              <c:strCache>
                <c:ptCount val="1"/>
                <c:pt idx="0">
                  <c:v>Letting buildings for non-farm use</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17:$L$17</c:f>
              <c:numCache>
                <c:formatCode>General</c:formatCode>
                <c:ptCount val="11"/>
                <c:pt idx="6">
                  <c:v>0.38</c:v>
                </c:pt>
                <c:pt idx="7">
                  <c:v>0.38</c:v>
                </c:pt>
                <c:pt idx="8">
                  <c:v>0.38</c:v>
                </c:pt>
                <c:pt idx="9">
                  <c:v>0.39</c:v>
                </c:pt>
              </c:numCache>
            </c:numRef>
          </c:val>
          <c:smooth val="0"/>
        </c:ser>
        <c:ser>
          <c:idx val="2"/>
          <c:order val="2"/>
          <c:tx>
            <c:strRef>
              <c:f>'B8 Diversification'!$A$19</c:f>
              <c:strCache>
                <c:ptCount val="1"/>
                <c:pt idx="0">
                  <c:v>Processing/retailing of farm produce</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20:$L$20</c:f>
              <c:numCache>
                <c:formatCode>General</c:formatCode>
                <c:ptCount val="11"/>
                <c:pt idx="6">
                  <c:v>0.07</c:v>
                </c:pt>
                <c:pt idx="7">
                  <c:v>0.07</c:v>
                </c:pt>
                <c:pt idx="8">
                  <c:v>0.08</c:v>
                </c:pt>
                <c:pt idx="9">
                  <c:v>0.09</c:v>
                </c:pt>
              </c:numCache>
            </c:numRef>
          </c:val>
          <c:smooth val="0"/>
        </c:ser>
        <c:ser>
          <c:idx val="3"/>
          <c:order val="3"/>
          <c:tx>
            <c:strRef>
              <c:f>'B8 Diversification'!$A$22</c:f>
              <c:strCache>
                <c:ptCount val="1"/>
                <c:pt idx="0">
                  <c:v>Sport and recreation</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23:$L$23</c:f>
              <c:numCache>
                <c:formatCode>General</c:formatCode>
                <c:ptCount val="11"/>
                <c:pt idx="6">
                  <c:v>0.12</c:v>
                </c:pt>
                <c:pt idx="7">
                  <c:v>0.12</c:v>
                </c:pt>
                <c:pt idx="8">
                  <c:v>0.12</c:v>
                </c:pt>
                <c:pt idx="9">
                  <c:v>0.13</c:v>
                </c:pt>
              </c:numCache>
            </c:numRef>
          </c:val>
          <c:smooth val="0"/>
        </c:ser>
        <c:ser>
          <c:idx val="4"/>
          <c:order val="4"/>
          <c:tx>
            <c:strRef>
              <c:f>'B8 Diversification'!$A$25</c:f>
              <c:strCache>
                <c:ptCount val="1"/>
                <c:pt idx="0">
                  <c:v>Tourist accommodation and catering</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26:$L$26</c:f>
              <c:numCache>
                <c:formatCode>General</c:formatCode>
                <c:ptCount val="11"/>
                <c:pt idx="6">
                  <c:v>0.05</c:v>
                </c:pt>
                <c:pt idx="7">
                  <c:v>0.05</c:v>
                </c:pt>
                <c:pt idx="8">
                  <c:v>0.05</c:v>
                </c:pt>
                <c:pt idx="9">
                  <c:v>0.04</c:v>
                </c:pt>
              </c:numCache>
            </c:numRef>
          </c:val>
          <c:smooth val="0"/>
        </c:ser>
        <c:ser>
          <c:idx val="5"/>
          <c:order val="5"/>
          <c:tx>
            <c:strRef>
              <c:f>'B8 Diversification'!$A$28</c:f>
              <c:strCache>
                <c:ptCount val="1"/>
                <c:pt idx="0">
                  <c:v>Other diversified activity</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29:$L$29</c:f>
              <c:numCache>
                <c:formatCode>General</c:formatCode>
                <c:ptCount val="11"/>
                <c:pt idx="6">
                  <c:v>0.08</c:v>
                </c:pt>
                <c:pt idx="7">
                  <c:v>0.07</c:v>
                </c:pt>
                <c:pt idx="8">
                  <c:v>0.09</c:v>
                </c:pt>
                <c:pt idx="9">
                  <c:v>0.15</c:v>
                </c:pt>
              </c:numCache>
            </c:numRef>
          </c:val>
          <c:smooth val="0"/>
        </c:ser>
        <c:ser>
          <c:idx val="6"/>
          <c:order val="6"/>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14:$L$14</c:f>
              <c:numCache>
                <c:formatCode>General</c:formatCode>
                <c:ptCount val="11"/>
                <c:pt idx="9">
                  <c:v>0.56</c:v>
                </c:pt>
                <c:pt idx="10">
                  <c:v>0.58</c:v>
                </c:pt>
              </c:numCache>
            </c:numRef>
          </c:val>
          <c:smooth val="0"/>
        </c:ser>
        <c:ser>
          <c:idx val="7"/>
          <c:order val="7"/>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18:$L$18</c:f>
              <c:numCache>
                <c:formatCode>General</c:formatCode>
                <c:ptCount val="11"/>
                <c:pt idx="9">
                  <c:v>0.38</c:v>
                </c:pt>
                <c:pt idx="10">
                  <c:v>0.39</c:v>
                </c:pt>
              </c:numCache>
            </c:numRef>
          </c:val>
          <c:smooth val="0"/>
        </c:ser>
        <c:ser>
          <c:idx val="8"/>
          <c:order val="8"/>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21:$L$21</c:f>
              <c:numCache>
                <c:formatCode>General</c:formatCode>
                <c:ptCount val="11"/>
                <c:pt idx="9">
                  <c:v>0.1</c:v>
                </c:pt>
                <c:pt idx="10">
                  <c:v>0.1</c:v>
                </c:pt>
              </c:numCache>
            </c:numRef>
          </c:val>
          <c:smooth val="0"/>
        </c:ser>
        <c:ser>
          <c:idx val="9"/>
          <c:order val="9"/>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24:$L$24</c:f>
              <c:numCache>
                <c:formatCode>General</c:formatCode>
                <c:ptCount val="11"/>
                <c:pt idx="9">
                  <c:v>0.13</c:v>
                </c:pt>
                <c:pt idx="10">
                  <c:v>0.13</c:v>
                </c:pt>
              </c:numCache>
            </c:numRef>
          </c:val>
          <c:smooth val="0"/>
        </c:ser>
        <c:ser>
          <c:idx val="10"/>
          <c:order val="10"/>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27:$L$27</c:f>
              <c:numCache>
                <c:formatCode>General</c:formatCode>
                <c:ptCount val="11"/>
                <c:pt idx="9">
                  <c:v>0.05</c:v>
                </c:pt>
                <c:pt idx="10">
                  <c:v>0.06</c:v>
                </c:pt>
              </c:numCache>
            </c:numRef>
          </c:val>
          <c:smooth val="0"/>
        </c:ser>
        <c:ser>
          <c:idx val="11"/>
          <c:order val="11"/>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30:$L$30</c:f>
              <c:numCache>
                <c:formatCode>General</c:formatCode>
                <c:ptCount val="11"/>
                <c:pt idx="9">
                  <c:v>0.14</c:v>
                </c:pt>
                <c:pt idx="10">
                  <c:v>0.2</c:v>
                </c:pt>
              </c:numCache>
            </c:numRef>
          </c:val>
          <c:smooth val="0"/>
        </c:ser>
        <c:ser>
          <c:idx val="12"/>
          <c:order val="12"/>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12:$H$12</c:f>
              <c:numCache>
                <c:formatCode>General</c:formatCode>
                <c:ptCount val="7"/>
                <c:pt idx="0">
                  <c:v>0.53</c:v>
                </c:pt>
                <c:pt idx="1">
                  <c:v>0.48</c:v>
                </c:pt>
                <c:pt idx="2">
                  <c:v>0.5</c:v>
                </c:pt>
                <c:pt idx="3">
                  <c:v>0.5</c:v>
                </c:pt>
                <c:pt idx="4">
                  <c:v>0.51</c:v>
                </c:pt>
                <c:pt idx="5">
                  <c:v>0.51</c:v>
                </c:pt>
                <c:pt idx="6">
                  <c:v>0.5</c:v>
                </c:pt>
              </c:numCache>
            </c:numRef>
          </c:val>
          <c:smooth val="0"/>
        </c:ser>
        <c:ser>
          <c:idx val="13"/>
          <c:order val="13"/>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16:$H$16</c:f>
              <c:numCache>
                <c:formatCode>General</c:formatCode>
                <c:ptCount val="7"/>
                <c:pt idx="0">
                  <c:v>0.44</c:v>
                </c:pt>
                <c:pt idx="1">
                  <c:v>0.38</c:v>
                </c:pt>
                <c:pt idx="2">
                  <c:v>0.38</c:v>
                </c:pt>
                <c:pt idx="3">
                  <c:v>0.36</c:v>
                </c:pt>
                <c:pt idx="4">
                  <c:v>0.36</c:v>
                </c:pt>
                <c:pt idx="5">
                  <c:v>0.36</c:v>
                </c:pt>
                <c:pt idx="6">
                  <c:v>0.36</c:v>
                </c:pt>
              </c:numCache>
            </c:numRef>
          </c:val>
          <c:smooth val="0"/>
        </c:ser>
        <c:ser>
          <c:idx val="14"/>
          <c:order val="14"/>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19:$H$19</c:f>
              <c:numCache>
                <c:formatCode>General</c:formatCode>
                <c:ptCount val="7"/>
                <c:pt idx="0">
                  <c:v>0.07</c:v>
                </c:pt>
                <c:pt idx="1">
                  <c:v>0.07</c:v>
                </c:pt>
                <c:pt idx="2">
                  <c:v>0.08</c:v>
                </c:pt>
                <c:pt idx="3">
                  <c:v>0.08</c:v>
                </c:pt>
                <c:pt idx="4">
                  <c:v>0.07</c:v>
                </c:pt>
                <c:pt idx="5">
                  <c:v>0.07</c:v>
                </c:pt>
                <c:pt idx="6">
                  <c:v>0.07</c:v>
                </c:pt>
              </c:numCache>
            </c:numRef>
          </c:val>
          <c:smooth val="0"/>
        </c:ser>
        <c:ser>
          <c:idx val="15"/>
          <c:order val="15"/>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22:$H$22</c:f>
              <c:numCache>
                <c:formatCode>General</c:formatCode>
                <c:ptCount val="7"/>
                <c:pt idx="0">
                  <c:v>0.08</c:v>
                </c:pt>
                <c:pt idx="1">
                  <c:v>0.07</c:v>
                </c:pt>
                <c:pt idx="2">
                  <c:v>0.1</c:v>
                </c:pt>
                <c:pt idx="3">
                  <c:v>0.11</c:v>
                </c:pt>
                <c:pt idx="4">
                  <c:v>0.11</c:v>
                </c:pt>
                <c:pt idx="5">
                  <c:v>0.1</c:v>
                </c:pt>
                <c:pt idx="6">
                  <c:v>0.11</c:v>
                </c:pt>
              </c:numCache>
            </c:numRef>
          </c:val>
          <c:smooth val="0"/>
        </c:ser>
        <c:ser>
          <c:idx val="16"/>
          <c:order val="16"/>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25:$H$25</c:f>
              <c:numCache>
                <c:formatCode>General</c:formatCode>
                <c:ptCount val="7"/>
                <c:pt idx="0">
                  <c:v>0.03</c:v>
                </c:pt>
                <c:pt idx="1">
                  <c:v>0.04</c:v>
                </c:pt>
                <c:pt idx="2">
                  <c:v>0.04</c:v>
                </c:pt>
                <c:pt idx="3">
                  <c:v>0.04</c:v>
                </c:pt>
                <c:pt idx="4">
                  <c:v>0.05</c:v>
                </c:pt>
                <c:pt idx="5">
                  <c:v>0.05</c:v>
                </c:pt>
                <c:pt idx="6">
                  <c:v>0.05</c:v>
                </c:pt>
              </c:numCache>
            </c:numRef>
          </c:val>
          <c:smooth val="0"/>
        </c:ser>
        <c:ser>
          <c:idx val="17"/>
          <c:order val="17"/>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28:$H$28</c:f>
              <c:numCache>
                <c:formatCode>General</c:formatCode>
                <c:ptCount val="7"/>
                <c:pt idx="0">
                  <c:v>0.03</c:v>
                </c:pt>
                <c:pt idx="1">
                  <c:v>0.04</c:v>
                </c:pt>
                <c:pt idx="2">
                  <c:v>0.08</c:v>
                </c:pt>
                <c:pt idx="3">
                  <c:v>0.08</c:v>
                </c:pt>
                <c:pt idx="4">
                  <c:v>0.08</c:v>
                </c:pt>
                <c:pt idx="5">
                  <c:v>0.08</c:v>
                </c:pt>
                <c:pt idx="6">
                  <c:v>0.07</c:v>
                </c:pt>
              </c:numCache>
            </c:numRef>
          </c:val>
          <c:smooth val="0"/>
        </c:ser>
        <c:hiLowLines>
          <c:spPr>
            <a:ln w="0">
              <a:noFill/>
            </a:ln>
          </c:spPr>
        </c:hiLowLines>
        <c:marker val="0"/>
        <c:axId val="83694886"/>
        <c:axId val="59329095"/>
      </c:lineChart>
      <c:catAx>
        <c:axId val="83694886"/>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900" spc="-1" strike="noStrike">
                <a:solidFill>
                  <a:srgbClr val="333300"/>
                </a:solidFill>
                <a:latin typeface="Arial"/>
              </a:defRPr>
            </a:pPr>
          </a:p>
        </c:txPr>
        <c:crossAx val="59329095"/>
        <c:crossesAt val="0"/>
        <c:auto val="1"/>
        <c:lblAlgn val="ctr"/>
        <c:lblOffset val="100"/>
        <c:noMultiLvlLbl val="0"/>
      </c:catAx>
      <c:valAx>
        <c:axId val="59329095"/>
        <c:scaling>
          <c:orientation val="minMax"/>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83694886"/>
        <c:crossesAt val="1"/>
        <c:crossBetween val="midCat"/>
        <c:majorUnit val="0.2"/>
      </c:valAx>
      <c:spPr>
        <a:noFill/>
        <a:ln w="12600">
          <a:noFill/>
        </a:ln>
      </c:spPr>
    </c:plotArea>
    <c:legend>
      <c:legendPos val="r"/>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egendEntry>
        <c:idx val="14"/>
        <c:delete val="1"/>
      </c:legendEntry>
      <c:legendEntry>
        <c:idx val="15"/>
        <c:delete val="1"/>
      </c:legendEntry>
      <c:legendEntry>
        <c:idx val="16"/>
        <c:delete val="1"/>
      </c:legendEntry>
      <c:legendEntry>
        <c:idx val="17"/>
        <c:delete val="1"/>
      </c:legendEntry>
      <c:layout>
        <c:manualLayout>
          <c:xMode val="edge"/>
          <c:yMode val="edge"/>
          <c:x val="0.0102333196889071"/>
          <c:y val="0.785419248244527"/>
          <c:w val="0.942751885854628"/>
          <c:h val="0.15665014456836"/>
        </c:manualLayout>
      </c:layout>
      <c:overlay val="0"/>
      <c:spPr>
        <a:noFill/>
        <a:ln w="0">
          <a:noFill/>
        </a:ln>
      </c:spPr>
      <c:txPr>
        <a:bodyPr/>
        <a:lstStyle/>
        <a:p>
          <a:pPr>
            <a:defRPr b="0" sz="100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0191239253758"/>
          <c:y val="0.121660799337337"/>
          <c:w val="0.953856950698871"/>
          <c:h val="0.751501346034376"/>
        </c:manualLayout>
      </c:layout>
      <c:barChart>
        <c:barDir val="col"/>
        <c:grouping val="stacked"/>
        <c:varyColors val="0"/>
        <c:ser>
          <c:idx val="0"/>
          <c:order val="0"/>
          <c:tx>
            <c:strRef>
              <c:f>'B8 Diversification'!$N$16</c:f>
              <c:strCache>
                <c:ptCount val="1"/>
                <c:pt idx="0">
                  <c:v>Letting buildings for non-farm use</c:v>
                </c:pt>
              </c:strCache>
            </c:strRef>
          </c:tx>
          <c:spPr>
            <a:solidFill>
              <a:srgbClr val="a29c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8 Diversification'!$O$11:$U$11,'B8 Diversification'!$U$11:$X$11,'B8 Diversification'!$X$11:$Y$11</c:f>
              <c:multiLvlStrCache>
                <c:ptCount val="1"/>
                <c:lvl>
                  <c:pt idx="0">
                    <c:v>2013/14</c:v>
                  </c:pt>
                </c:lvl>
                <c:lvl>
                  <c:pt idx="0">
                    <c:v>2012/13</c:v>
                  </c:pt>
                </c:lvl>
                <c:lvl>
                  <c:pt idx="0">
                    <c:v>2011/12</c:v>
                  </c:pt>
                </c:lvl>
                <c:lvl>
                  <c:pt idx="0">
                    <c:v>2010/11</c:v>
                  </c:pt>
                </c:lvl>
                <c:lvl>
                  <c:pt idx="0">
                    <c:v>2009/10</c:v>
                  </c:pt>
                </c:lvl>
                <c:lvl>
                  <c:pt idx="0">
                    <c:v>2008/09</c:v>
                  </c:pt>
                </c:lvl>
                <c:lvl>
                  <c:pt idx="0">
                    <c:v>2007/08</c:v>
                  </c:pt>
                </c:lvl>
                <c:lvl>
                  <c:pt idx="0">
                    <c:v>2006/07</c:v>
                  </c:pt>
                </c:lvl>
                <c:lvl>
                  <c:pt idx="0">
                    <c:v>2005/06</c:v>
                  </c:pt>
                </c:lvl>
                <c:lvl>
                  <c:pt idx="0">
                    <c:v>2004/05</c:v>
                  </c:pt>
                </c:lvl>
                <c:lvl>
                  <c:pt idx="0">
                    <c:v>2003/04</c:v>
                  </c:pt>
                </c:lvl>
              </c:multiLvlStrCache>
            </c:multiLvlStrRef>
          </c:cat>
          <c:val>
            <c:numRef>
              <c:f>'B8 Diversification'!$O$16:$U$16,'B8 Diversification'!$U$17:$X$17,'B8 Diversification'!$X$18:$Y$18</c:f>
              <c:numCache>
                <c:formatCode>General</c:formatCode>
                <c:ptCount val="13"/>
                <c:pt idx="0">
                  <c:v>227</c:v>
                </c:pt>
                <c:pt idx="1">
                  <c:v>242</c:v>
                </c:pt>
                <c:pt idx="2">
                  <c:v>261</c:v>
                </c:pt>
                <c:pt idx="3">
                  <c:v>262.0223765857</c:v>
                </c:pt>
                <c:pt idx="4">
                  <c:v>270</c:v>
                </c:pt>
                <c:pt idx="5">
                  <c:v>230</c:v>
                </c:pt>
                <c:pt idx="6">
                  <c:v>260</c:v>
                </c:pt>
                <c:pt idx="7">
                  <c:v>280</c:v>
                </c:pt>
                <c:pt idx="8">
                  <c:v>290</c:v>
                </c:pt>
                <c:pt idx="9">
                  <c:v>290</c:v>
                </c:pt>
                <c:pt idx="10">
                  <c:v>330</c:v>
                </c:pt>
                <c:pt idx="11">
                  <c:v>330</c:v>
                </c:pt>
                <c:pt idx="12">
                  <c:v>350</c:v>
                </c:pt>
              </c:numCache>
            </c:numRef>
          </c:val>
        </c:ser>
        <c:ser>
          <c:idx val="1"/>
          <c:order val="1"/>
          <c:tx>
            <c:strRef>
              <c:f>'B8 Diversification'!$N$19</c:f>
              <c:strCache>
                <c:ptCount val="1"/>
                <c:pt idx="0">
                  <c:v>Processing/retailing of farm produce</c:v>
                </c:pt>
              </c:strCache>
            </c:strRef>
          </c:tx>
          <c:spPr>
            <a:solidFill>
              <a:srgbClr val="f38f3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8 Diversification'!$O$11:$U$11,'B8 Diversification'!$U$11:$X$11,'B8 Diversification'!$X$11:$Y$11</c:f>
              <c:multiLvlStrCache>
                <c:ptCount val="1"/>
                <c:lvl>
                  <c:pt idx="0">
                    <c:v>2013/14</c:v>
                  </c:pt>
                </c:lvl>
                <c:lvl>
                  <c:pt idx="0">
                    <c:v>2012/13</c:v>
                  </c:pt>
                </c:lvl>
                <c:lvl>
                  <c:pt idx="0">
                    <c:v>2011/12</c:v>
                  </c:pt>
                </c:lvl>
                <c:lvl>
                  <c:pt idx="0">
                    <c:v>2010/11</c:v>
                  </c:pt>
                </c:lvl>
                <c:lvl>
                  <c:pt idx="0">
                    <c:v>2009/10</c:v>
                  </c:pt>
                </c:lvl>
                <c:lvl>
                  <c:pt idx="0">
                    <c:v>2008/09</c:v>
                  </c:pt>
                </c:lvl>
                <c:lvl>
                  <c:pt idx="0">
                    <c:v>2007/08</c:v>
                  </c:pt>
                </c:lvl>
                <c:lvl>
                  <c:pt idx="0">
                    <c:v>2006/07</c:v>
                  </c:pt>
                </c:lvl>
                <c:lvl>
                  <c:pt idx="0">
                    <c:v>2005/06</c:v>
                  </c:pt>
                </c:lvl>
                <c:lvl>
                  <c:pt idx="0">
                    <c:v>2004/05</c:v>
                  </c:pt>
                </c:lvl>
                <c:lvl>
                  <c:pt idx="0">
                    <c:v>2003/04</c:v>
                  </c:pt>
                </c:lvl>
              </c:multiLvlStrCache>
            </c:multiLvlStrRef>
          </c:cat>
          <c:val>
            <c:numRef>
              <c:f>'B8 Diversification'!$O$19:$U$19,'B8 Diversification'!$U$20:$X$20,'B8 Diversification'!$X$21:$Y$21</c:f>
              <c:numCache>
                <c:formatCode>General</c:formatCode>
                <c:ptCount val="13"/>
                <c:pt idx="0">
                  <c:v>49</c:v>
                </c:pt>
                <c:pt idx="1">
                  <c:v>50</c:v>
                </c:pt>
                <c:pt idx="2">
                  <c:v>66</c:v>
                </c:pt>
                <c:pt idx="3">
                  <c:v>63.7405080647</c:v>
                </c:pt>
                <c:pt idx="4">
                  <c:v>40</c:v>
                </c:pt>
                <c:pt idx="5">
                  <c:v>40</c:v>
                </c:pt>
                <c:pt idx="6">
                  <c:v>40</c:v>
                </c:pt>
                <c:pt idx="7">
                  <c:v>40</c:v>
                </c:pt>
                <c:pt idx="8">
                  <c:v>40</c:v>
                </c:pt>
                <c:pt idx="9">
                  <c:v>30</c:v>
                </c:pt>
                <c:pt idx="10">
                  <c:v>40</c:v>
                </c:pt>
                <c:pt idx="11">
                  <c:v>40</c:v>
                </c:pt>
                <c:pt idx="12">
                  <c:v>60</c:v>
                </c:pt>
              </c:numCache>
            </c:numRef>
          </c:val>
        </c:ser>
        <c:ser>
          <c:idx val="2"/>
          <c:order val="2"/>
          <c:tx>
            <c:strRef>
              <c:f>'B8 Diversification'!$N$22</c:f>
              <c:strCache>
                <c:ptCount val="1"/>
                <c:pt idx="0">
                  <c:v>Sport and recreation</c:v>
                </c:pt>
              </c:strCache>
            </c:strRef>
          </c:tx>
          <c:spPr>
            <a:solidFill>
              <a:srgbClr val="9999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8 Diversification'!$O$11:$U$11,'B8 Diversification'!$U$11:$X$11,'B8 Diversification'!$X$11:$Y$11</c:f>
              <c:multiLvlStrCache>
                <c:ptCount val="1"/>
                <c:lvl>
                  <c:pt idx="0">
                    <c:v>2013/14</c:v>
                  </c:pt>
                </c:lvl>
                <c:lvl>
                  <c:pt idx="0">
                    <c:v>2012/13</c:v>
                  </c:pt>
                </c:lvl>
                <c:lvl>
                  <c:pt idx="0">
                    <c:v>2011/12</c:v>
                  </c:pt>
                </c:lvl>
                <c:lvl>
                  <c:pt idx="0">
                    <c:v>2010/11</c:v>
                  </c:pt>
                </c:lvl>
                <c:lvl>
                  <c:pt idx="0">
                    <c:v>2009/10</c:v>
                  </c:pt>
                </c:lvl>
                <c:lvl>
                  <c:pt idx="0">
                    <c:v>2008/09</c:v>
                  </c:pt>
                </c:lvl>
                <c:lvl>
                  <c:pt idx="0">
                    <c:v>2007/08</c:v>
                  </c:pt>
                </c:lvl>
                <c:lvl>
                  <c:pt idx="0">
                    <c:v>2006/07</c:v>
                  </c:pt>
                </c:lvl>
                <c:lvl>
                  <c:pt idx="0">
                    <c:v>2005/06</c:v>
                  </c:pt>
                </c:lvl>
                <c:lvl>
                  <c:pt idx="0">
                    <c:v>2004/05</c:v>
                  </c:pt>
                </c:lvl>
                <c:lvl>
                  <c:pt idx="0">
                    <c:v>2003/04</c:v>
                  </c:pt>
                </c:lvl>
              </c:multiLvlStrCache>
            </c:multiLvlStrRef>
          </c:cat>
          <c:val>
            <c:numRef>
              <c:f>'B8 Diversification'!$O$22:$U$22,'B8 Diversification'!$U$23:$X$23,'B8 Diversification'!$X$24:$Y$24</c:f>
              <c:numCache>
                <c:formatCode>General</c:formatCode>
                <c:ptCount val="13"/>
                <c:pt idx="0">
                  <c:v>16</c:v>
                </c:pt>
                <c:pt idx="1">
                  <c:v>17</c:v>
                </c:pt>
                <c:pt idx="2">
                  <c:v>27</c:v>
                </c:pt>
                <c:pt idx="3">
                  <c:v>34.5291953677</c:v>
                </c:pt>
                <c:pt idx="4">
                  <c:v>30</c:v>
                </c:pt>
                <c:pt idx="5">
                  <c:v>10</c:v>
                </c:pt>
                <c:pt idx="6">
                  <c:v>20</c:v>
                </c:pt>
                <c:pt idx="7">
                  <c:v>50</c:v>
                </c:pt>
                <c:pt idx="8">
                  <c:v>20</c:v>
                </c:pt>
                <c:pt idx="9">
                  <c:v>20</c:v>
                </c:pt>
                <c:pt idx="10">
                  <c:v>30</c:v>
                </c:pt>
                <c:pt idx="11">
                  <c:v>30</c:v>
                </c:pt>
                <c:pt idx="12">
                  <c:v>30</c:v>
                </c:pt>
              </c:numCache>
            </c:numRef>
          </c:val>
        </c:ser>
        <c:ser>
          <c:idx val="3"/>
          <c:order val="3"/>
          <c:tx>
            <c:strRef>
              <c:f>'B8 Diversification'!$N$25</c:f>
              <c:strCache>
                <c:ptCount val="1"/>
                <c:pt idx="0">
                  <c:v>Tourist accommodation and catering</c:v>
                </c:pt>
              </c:strCache>
            </c:strRef>
          </c:tx>
          <c:spPr>
            <a:solidFill>
              <a:srgbClr val="ffcc3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8 Diversification'!$O$11:$U$11,'B8 Diversification'!$U$11:$X$11,'B8 Diversification'!$X$11:$Y$11</c:f>
              <c:multiLvlStrCache>
                <c:ptCount val="1"/>
                <c:lvl>
                  <c:pt idx="0">
                    <c:v>2013/14</c:v>
                  </c:pt>
                </c:lvl>
                <c:lvl>
                  <c:pt idx="0">
                    <c:v>2012/13</c:v>
                  </c:pt>
                </c:lvl>
                <c:lvl>
                  <c:pt idx="0">
                    <c:v>2011/12</c:v>
                  </c:pt>
                </c:lvl>
                <c:lvl>
                  <c:pt idx="0">
                    <c:v>2010/11</c:v>
                  </c:pt>
                </c:lvl>
                <c:lvl>
                  <c:pt idx="0">
                    <c:v>2009/10</c:v>
                  </c:pt>
                </c:lvl>
                <c:lvl>
                  <c:pt idx="0">
                    <c:v>2008/09</c:v>
                  </c:pt>
                </c:lvl>
                <c:lvl>
                  <c:pt idx="0">
                    <c:v>2007/08</c:v>
                  </c:pt>
                </c:lvl>
                <c:lvl>
                  <c:pt idx="0">
                    <c:v>2006/07</c:v>
                  </c:pt>
                </c:lvl>
                <c:lvl>
                  <c:pt idx="0">
                    <c:v>2005/06</c:v>
                  </c:pt>
                </c:lvl>
                <c:lvl>
                  <c:pt idx="0">
                    <c:v>2004/05</c:v>
                  </c:pt>
                </c:lvl>
                <c:lvl>
                  <c:pt idx="0">
                    <c:v>2003/04</c:v>
                  </c:pt>
                </c:lvl>
              </c:multiLvlStrCache>
            </c:multiLvlStrRef>
          </c:cat>
          <c:val>
            <c:numRef>
              <c:f>'B8 Diversification'!$O$25:$U$25,'B8 Diversification'!$U$26:$X$26,'B8 Diversification'!$X$27:$Y$27</c:f>
              <c:numCache>
                <c:formatCode>General</c:formatCode>
                <c:ptCount val="13"/>
                <c:pt idx="0">
                  <c:v>15</c:v>
                </c:pt>
                <c:pt idx="1">
                  <c:v>16</c:v>
                </c:pt>
                <c:pt idx="2">
                  <c:v>20</c:v>
                </c:pt>
                <c:pt idx="3">
                  <c:v>36.6149208382</c:v>
                </c:pt>
                <c:pt idx="4">
                  <c:v>30</c:v>
                </c:pt>
                <c:pt idx="5">
                  <c:v>10</c:v>
                </c:pt>
                <c:pt idx="6">
                  <c:v>20</c:v>
                </c:pt>
                <c:pt idx="7">
                  <c:v>20</c:v>
                </c:pt>
                <c:pt idx="8">
                  <c:v>10</c:v>
                </c:pt>
                <c:pt idx="9">
                  <c:v>20</c:v>
                </c:pt>
                <c:pt idx="10">
                  <c:v>10</c:v>
                </c:pt>
                <c:pt idx="11">
                  <c:v>10</c:v>
                </c:pt>
                <c:pt idx="12">
                  <c:v>10</c:v>
                </c:pt>
              </c:numCache>
            </c:numRef>
          </c:val>
        </c:ser>
        <c:ser>
          <c:idx val="4"/>
          <c:order val="4"/>
          <c:tx>
            <c:strRef>
              <c:f>'B8 Diversification'!$N$28</c:f>
              <c:strCache>
                <c:ptCount val="1"/>
                <c:pt idx="0">
                  <c:v>Other diversified activity</c:v>
                </c:pt>
              </c:strCache>
            </c:strRef>
          </c:tx>
          <c:spPr>
            <a:solidFill>
              <a:srgbClr val="c26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8 Diversification'!$O$11:$U$11,'B8 Diversification'!$U$11:$X$11,'B8 Diversification'!$X$11:$Y$11</c:f>
              <c:multiLvlStrCache>
                <c:ptCount val="1"/>
                <c:lvl>
                  <c:pt idx="0">
                    <c:v>2013/14</c:v>
                  </c:pt>
                </c:lvl>
                <c:lvl>
                  <c:pt idx="0">
                    <c:v>2012/13</c:v>
                  </c:pt>
                </c:lvl>
                <c:lvl>
                  <c:pt idx="0">
                    <c:v>2011/12</c:v>
                  </c:pt>
                </c:lvl>
                <c:lvl>
                  <c:pt idx="0">
                    <c:v>2010/11</c:v>
                  </c:pt>
                </c:lvl>
                <c:lvl>
                  <c:pt idx="0">
                    <c:v>2009/10</c:v>
                  </c:pt>
                </c:lvl>
                <c:lvl>
                  <c:pt idx="0">
                    <c:v>2008/09</c:v>
                  </c:pt>
                </c:lvl>
                <c:lvl>
                  <c:pt idx="0">
                    <c:v>2007/08</c:v>
                  </c:pt>
                </c:lvl>
                <c:lvl>
                  <c:pt idx="0">
                    <c:v>2006/07</c:v>
                  </c:pt>
                </c:lvl>
                <c:lvl>
                  <c:pt idx="0">
                    <c:v>2005/06</c:v>
                  </c:pt>
                </c:lvl>
                <c:lvl>
                  <c:pt idx="0">
                    <c:v>2004/05</c:v>
                  </c:pt>
                </c:lvl>
                <c:lvl>
                  <c:pt idx="0">
                    <c:v>2003/04</c:v>
                  </c:pt>
                </c:lvl>
              </c:multiLvlStrCache>
            </c:multiLvlStrRef>
          </c:cat>
          <c:val>
            <c:numRef>
              <c:f>'B8 Diversification'!$O$28:$U$28,'B8 Diversification'!$U$29:$X$29,'B8 Diversification'!$X$30:$Y$30</c:f>
              <c:numCache>
                <c:formatCode>General</c:formatCode>
                <c:ptCount val="13"/>
                <c:pt idx="0">
                  <c:v>16</c:v>
                </c:pt>
                <c:pt idx="1">
                  <c:v>19</c:v>
                </c:pt>
                <c:pt idx="2">
                  <c:v>43</c:v>
                </c:pt>
                <c:pt idx="3">
                  <c:v>50.2115978279</c:v>
                </c:pt>
                <c:pt idx="4">
                  <c:v>40</c:v>
                </c:pt>
                <c:pt idx="5">
                  <c:v>10</c:v>
                </c:pt>
                <c:pt idx="6">
                  <c:v>20</c:v>
                </c:pt>
                <c:pt idx="7">
                  <c:v>20</c:v>
                </c:pt>
                <c:pt idx="8">
                  <c:v>20</c:v>
                </c:pt>
                <c:pt idx="9">
                  <c:v>10</c:v>
                </c:pt>
                <c:pt idx="10">
                  <c:v>30</c:v>
                </c:pt>
                <c:pt idx="11">
                  <c:v>30</c:v>
                </c:pt>
                <c:pt idx="12">
                  <c:v>40</c:v>
                </c:pt>
              </c:numCache>
            </c:numRef>
          </c:val>
        </c:ser>
        <c:gapWidth val="150"/>
        <c:overlap val="100"/>
        <c:axId val="98433722"/>
        <c:axId val="61191591"/>
      </c:barChart>
      <c:catAx>
        <c:axId val="98433722"/>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900" spc="-1" strike="noStrike">
                <a:solidFill>
                  <a:srgbClr val="333300"/>
                </a:solidFill>
                <a:latin typeface="Arial"/>
              </a:defRPr>
            </a:pPr>
          </a:p>
        </c:txPr>
        <c:crossAx val="61191591"/>
        <c:crossesAt val="0"/>
        <c:auto val="1"/>
        <c:lblAlgn val="ctr"/>
        <c:lblOffset val="100"/>
        <c:noMultiLvlLbl val="0"/>
      </c:catAx>
      <c:valAx>
        <c:axId val="61191591"/>
        <c:scaling>
          <c:orientation val="minMax"/>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98433722"/>
        <c:crossesAt val="1"/>
        <c:crossBetween val="midCat"/>
        <c:majorUnit val="100"/>
      </c:valAx>
      <c:spPr>
        <a:noFill/>
        <a:ln w="12600">
          <a:noFill/>
        </a:ln>
      </c:spPr>
    </c:plotArea>
    <c:legend>
      <c:legendPos val="r"/>
      <c:layout>
        <c:manualLayout>
          <c:xMode val="edge"/>
          <c:yMode val="edge"/>
          <c:x val="0.0386572314170419"/>
          <c:y val="0.835473182853593"/>
          <c:w val="0.883034095561144"/>
          <c:h val="0.142472561606958"/>
        </c:manualLayout>
      </c:layout>
      <c:overlay val="0"/>
      <c:spPr>
        <a:noFill/>
        <a:ln w="0">
          <a:noFill/>
        </a:ln>
      </c:spPr>
      <c:txPr>
        <a:bodyPr/>
        <a:lstStyle/>
        <a:p>
          <a:pPr>
            <a:defRPr b="0" sz="100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667597765363"/>
          <c:y val="0.119613747274426"/>
          <c:w val="0.959729981378026"/>
          <c:h val="0.729207766587063"/>
        </c:manualLayout>
      </c:layout>
      <c:barChart>
        <c:barDir val="col"/>
        <c:grouping val="stacked"/>
        <c:varyColors val="0"/>
        <c:ser>
          <c:idx val="0"/>
          <c:order val="0"/>
          <c:tx>
            <c:strRef>
              <c:f>'B8 Diversification'!$AA$16</c:f>
              <c:strCache>
                <c:ptCount val="1"/>
                <c:pt idx="0">
                  <c:v>Income from agriculture</c:v>
                </c:pt>
              </c:strCache>
            </c:strRef>
          </c:tx>
          <c:spPr>
            <a:solidFill>
              <a:srgbClr val="ffcc33"/>
            </a:solidFill>
            <a:ln w="12600">
              <a:solidFill>
                <a:srgbClr val="ffcc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AB$11:$AH$11,'B8 Diversification'!$AI$11:$AL$11,'B8 Diversification'!$AM$11:$AN$11</c:f>
              <c:strCache>
                <c:ptCount val="13"/>
                <c:pt idx="0">
                  <c:v>2003/04</c:v>
                </c:pt>
                <c:pt idx="1">
                  <c:v>2004/05</c:v>
                </c:pt>
                <c:pt idx="2">
                  <c:v>2005/06</c:v>
                </c:pt>
                <c:pt idx="3">
                  <c:v>2006/07</c:v>
                </c:pt>
                <c:pt idx="4">
                  <c:v>2007/08</c:v>
                </c:pt>
                <c:pt idx="5">
                  <c:v>2008/09</c:v>
                </c:pt>
                <c:pt idx="6">
                  <c:v>2009/10</c:v>
                </c:pt>
                <c:pt idx="7">
                  <c:v>2009/10</c:v>
                </c:pt>
                <c:pt idx="8">
                  <c:v>2010/11</c:v>
                </c:pt>
                <c:pt idx="9">
                  <c:v>2011/12</c:v>
                </c:pt>
                <c:pt idx="10">
                  <c:v>2012/13</c:v>
                </c:pt>
                <c:pt idx="11">
                  <c:v>2012/13</c:v>
                </c:pt>
                <c:pt idx="12">
                  <c:v>2013/14</c:v>
                </c:pt>
              </c:strCache>
            </c:strRef>
          </c:cat>
          <c:val>
            <c:numRef>
              <c:f>'B8 Diversification'!$AB$16:$AH$16,'B8 Diversification'!$AI$17:$AL$17,'B8 Diversification'!$AM$18:$AN$18</c:f>
              <c:numCache>
                <c:formatCode>General</c:formatCode>
                <c:ptCount val="13"/>
                <c:pt idx="0">
                  <c:v>310</c:v>
                </c:pt>
                <c:pt idx="1">
                  <c:v>-320</c:v>
                </c:pt>
                <c:pt idx="2">
                  <c:v>-360</c:v>
                </c:pt>
                <c:pt idx="3">
                  <c:v>-130</c:v>
                </c:pt>
                <c:pt idx="4">
                  <c:v>630</c:v>
                </c:pt>
                <c:pt idx="5">
                  <c:v>980</c:v>
                </c:pt>
                <c:pt idx="6">
                  <c:v>220</c:v>
                </c:pt>
                <c:pt idx="7">
                  <c:v>274</c:v>
                </c:pt>
                <c:pt idx="8">
                  <c:v>983</c:v>
                </c:pt>
                <c:pt idx="9">
                  <c:v>1499</c:v>
                </c:pt>
                <c:pt idx="10">
                  <c:v>538</c:v>
                </c:pt>
                <c:pt idx="11">
                  <c:v>527</c:v>
                </c:pt>
                <c:pt idx="12">
                  <c:v>374</c:v>
                </c:pt>
              </c:numCache>
            </c:numRef>
          </c:val>
        </c:ser>
        <c:ser>
          <c:idx val="1"/>
          <c:order val="1"/>
          <c:tx>
            <c:strRef>
              <c:f>'B8 Diversification'!$AA$19</c:f>
              <c:strCache>
                <c:ptCount val="1"/>
                <c:pt idx="0">
                  <c:v>Subsidies &amp; payments to agriculture</c:v>
                </c:pt>
              </c:strCache>
            </c:strRef>
          </c:tx>
          <c:spPr>
            <a:solidFill>
              <a:srgbClr val="c26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AB$11:$AH$11,'B8 Diversification'!$AI$11:$AL$11,'B8 Diversification'!$AM$11:$AN$11</c:f>
              <c:strCache>
                <c:ptCount val="13"/>
                <c:pt idx="0">
                  <c:v>2003/04</c:v>
                </c:pt>
                <c:pt idx="1">
                  <c:v>2004/05</c:v>
                </c:pt>
                <c:pt idx="2">
                  <c:v>2005/06</c:v>
                </c:pt>
                <c:pt idx="3">
                  <c:v>2006/07</c:v>
                </c:pt>
                <c:pt idx="4">
                  <c:v>2007/08</c:v>
                </c:pt>
                <c:pt idx="5">
                  <c:v>2008/09</c:v>
                </c:pt>
                <c:pt idx="6">
                  <c:v>2009/10</c:v>
                </c:pt>
                <c:pt idx="7">
                  <c:v>2009/10</c:v>
                </c:pt>
                <c:pt idx="8">
                  <c:v>2010/11</c:v>
                </c:pt>
                <c:pt idx="9">
                  <c:v>2011/12</c:v>
                </c:pt>
                <c:pt idx="10">
                  <c:v>2012/13</c:v>
                </c:pt>
                <c:pt idx="11">
                  <c:v>2012/13</c:v>
                </c:pt>
                <c:pt idx="12">
                  <c:v>2013/14</c:v>
                </c:pt>
              </c:strCache>
            </c:strRef>
          </c:cat>
          <c:val>
            <c:numRef>
              <c:f>'B8 Diversification'!$AB$19:$AH$19,'B8 Diversification'!$AI$20:$AL$20,'B8 Diversification'!$AM$21:$AN$21</c:f>
              <c:numCache>
                <c:formatCode>General</c:formatCode>
                <c:ptCount val="13"/>
                <c:pt idx="0">
                  <c:v>1430</c:v>
                </c:pt>
                <c:pt idx="1">
                  <c:v>1520</c:v>
                </c:pt>
                <c:pt idx="2">
                  <c:v>120</c:v>
                </c:pt>
                <c:pt idx="3">
                  <c:v>30</c:v>
                </c:pt>
                <c:pt idx="4">
                  <c:v>20</c:v>
                </c:pt>
                <c:pt idx="5">
                  <c:v>30</c:v>
                </c:pt>
                <c:pt idx="6">
                  <c:v>30</c:v>
                </c:pt>
                <c:pt idx="7">
                  <c:v>29</c:v>
                </c:pt>
                <c:pt idx="8">
                  <c:v>30</c:v>
                </c:pt>
                <c:pt idx="9">
                  <c:v>25</c:v>
                </c:pt>
                <c:pt idx="10">
                  <c:v>17</c:v>
                </c:pt>
                <c:pt idx="11">
                  <c:v>17</c:v>
                </c:pt>
                <c:pt idx="12">
                  <c:v>12</c:v>
                </c:pt>
              </c:numCache>
            </c:numRef>
          </c:val>
        </c:ser>
        <c:ser>
          <c:idx val="2"/>
          <c:order val="2"/>
          <c:tx>
            <c:strRef>
              <c:f>'B8 Diversification'!$AA$22</c:f>
              <c:strCache>
                <c:ptCount val="1"/>
                <c:pt idx="0">
                  <c:v>Income from SPS</c:v>
                </c:pt>
              </c:strCache>
            </c:strRef>
          </c:tx>
          <c:spPr>
            <a:solidFill>
              <a:srgbClr val="9999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AB$11:$AH$11,'B8 Diversification'!$AI$11:$AL$11,'B8 Diversification'!$AM$11:$AN$11</c:f>
              <c:strCache>
                <c:ptCount val="13"/>
                <c:pt idx="0">
                  <c:v>2003/04</c:v>
                </c:pt>
                <c:pt idx="1">
                  <c:v>2004/05</c:v>
                </c:pt>
                <c:pt idx="2">
                  <c:v>2005/06</c:v>
                </c:pt>
                <c:pt idx="3">
                  <c:v>2006/07</c:v>
                </c:pt>
                <c:pt idx="4">
                  <c:v>2007/08</c:v>
                </c:pt>
                <c:pt idx="5">
                  <c:v>2008/09</c:v>
                </c:pt>
                <c:pt idx="6">
                  <c:v>2009/10</c:v>
                </c:pt>
                <c:pt idx="7">
                  <c:v>2009/10</c:v>
                </c:pt>
                <c:pt idx="8">
                  <c:v>2010/11</c:v>
                </c:pt>
                <c:pt idx="9">
                  <c:v>2011/12</c:v>
                </c:pt>
                <c:pt idx="10">
                  <c:v>2012/13</c:v>
                </c:pt>
                <c:pt idx="11">
                  <c:v>2012/13</c:v>
                </c:pt>
                <c:pt idx="12">
                  <c:v>2013/14</c:v>
                </c:pt>
              </c:strCache>
            </c:strRef>
          </c:cat>
          <c:val>
            <c:numRef>
              <c:f>'B8 Diversification'!$AB$22:$AH$22,'B8 Diversification'!$AI$23:$AL$23,'B8 Diversification'!$AM$24:$AN$24</c:f>
              <c:numCache>
                <c:formatCode>General</c:formatCode>
                <c:ptCount val="13"/>
                <c:pt idx="0">
                  <c:v>0</c:v>
                </c:pt>
                <c:pt idx="1">
                  <c:v>0</c:v>
                </c:pt>
                <c:pt idx="2">
                  <c:v>1380</c:v>
                </c:pt>
                <c:pt idx="3">
                  <c:v>1430</c:v>
                </c:pt>
                <c:pt idx="4">
                  <c:v>1370</c:v>
                </c:pt>
                <c:pt idx="5">
                  <c:v>1320</c:v>
                </c:pt>
                <c:pt idx="6">
                  <c:v>1520</c:v>
                </c:pt>
                <c:pt idx="7">
                  <c:v>1580</c:v>
                </c:pt>
                <c:pt idx="8">
                  <c:v>1507</c:v>
                </c:pt>
                <c:pt idx="9">
                  <c:v>1509</c:v>
                </c:pt>
                <c:pt idx="10">
                  <c:v>1330</c:v>
                </c:pt>
                <c:pt idx="11">
                  <c:v>1345</c:v>
                </c:pt>
                <c:pt idx="12">
                  <c:v>1336</c:v>
                </c:pt>
              </c:numCache>
            </c:numRef>
          </c:val>
        </c:ser>
        <c:ser>
          <c:idx val="3"/>
          <c:order val="3"/>
          <c:tx>
            <c:strRef>
              <c:f>'B8 Diversification'!$AA$25</c:f>
              <c:strCache>
                <c:ptCount val="1"/>
                <c:pt idx="0">
                  <c:v>Income from agri-environment work</c:v>
                </c:pt>
              </c:strCache>
            </c:strRef>
          </c:tx>
          <c:spPr>
            <a:solidFill>
              <a:srgbClr val="99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AB$11:$AH$11,'B8 Diversification'!$AI$11:$AL$11,'B8 Diversification'!$AM$11:$AN$11</c:f>
              <c:strCache>
                <c:ptCount val="13"/>
                <c:pt idx="0">
                  <c:v>2003/04</c:v>
                </c:pt>
                <c:pt idx="1">
                  <c:v>2004/05</c:v>
                </c:pt>
                <c:pt idx="2">
                  <c:v>2005/06</c:v>
                </c:pt>
                <c:pt idx="3">
                  <c:v>2006/07</c:v>
                </c:pt>
                <c:pt idx="4">
                  <c:v>2007/08</c:v>
                </c:pt>
                <c:pt idx="5">
                  <c:v>2008/09</c:v>
                </c:pt>
                <c:pt idx="6">
                  <c:v>2009/10</c:v>
                </c:pt>
                <c:pt idx="7">
                  <c:v>2009/10</c:v>
                </c:pt>
                <c:pt idx="8">
                  <c:v>2010/11</c:v>
                </c:pt>
                <c:pt idx="9">
                  <c:v>2011/12</c:v>
                </c:pt>
                <c:pt idx="10">
                  <c:v>2012/13</c:v>
                </c:pt>
                <c:pt idx="11">
                  <c:v>2012/13</c:v>
                </c:pt>
                <c:pt idx="12">
                  <c:v>2013/14</c:v>
                </c:pt>
              </c:strCache>
            </c:strRef>
          </c:cat>
          <c:val>
            <c:numRef>
              <c:f>'B8 Diversification'!$AB$25:$AH$25,'B8 Diversification'!$AI$26:$AL$26,'B8 Diversification'!$AM$27:$AN$27</c:f>
              <c:numCache>
                <c:formatCode>General</c:formatCode>
                <c:ptCount val="13"/>
                <c:pt idx="0">
                  <c:v>150</c:v>
                </c:pt>
                <c:pt idx="1">
                  <c:v>180</c:v>
                </c:pt>
                <c:pt idx="2">
                  <c:v>200</c:v>
                </c:pt>
                <c:pt idx="3">
                  <c:v>280</c:v>
                </c:pt>
                <c:pt idx="4">
                  <c:v>330</c:v>
                </c:pt>
                <c:pt idx="5">
                  <c:v>280</c:v>
                </c:pt>
                <c:pt idx="6">
                  <c:v>300</c:v>
                </c:pt>
                <c:pt idx="7">
                  <c:v>302</c:v>
                </c:pt>
                <c:pt idx="8">
                  <c:v>299</c:v>
                </c:pt>
                <c:pt idx="9">
                  <c:v>299</c:v>
                </c:pt>
                <c:pt idx="10">
                  <c:v>292</c:v>
                </c:pt>
                <c:pt idx="11">
                  <c:v>295</c:v>
                </c:pt>
                <c:pt idx="12">
                  <c:v>305</c:v>
                </c:pt>
              </c:numCache>
            </c:numRef>
          </c:val>
        </c:ser>
        <c:ser>
          <c:idx val="4"/>
          <c:order val="4"/>
          <c:tx>
            <c:strRef>
              <c:f>'B8 Diversification'!$AA$28</c:f>
              <c:strCache>
                <c:ptCount val="1"/>
                <c:pt idx="0">
                  <c:v>Income from diversified enterprises</c:v>
                </c:pt>
              </c:strCache>
            </c:strRef>
          </c:tx>
          <c:spPr>
            <a:solidFill>
              <a:srgbClr val="a29c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AB$11:$AH$11,'B8 Diversification'!$AI$11:$AL$11,'B8 Diversification'!$AM$11:$AN$11</c:f>
              <c:strCache>
                <c:ptCount val="13"/>
                <c:pt idx="0">
                  <c:v>2003/04</c:v>
                </c:pt>
                <c:pt idx="1">
                  <c:v>2004/05</c:v>
                </c:pt>
                <c:pt idx="2">
                  <c:v>2005/06</c:v>
                </c:pt>
                <c:pt idx="3">
                  <c:v>2006/07</c:v>
                </c:pt>
                <c:pt idx="4">
                  <c:v>2007/08</c:v>
                </c:pt>
                <c:pt idx="5">
                  <c:v>2008/09</c:v>
                </c:pt>
                <c:pt idx="6">
                  <c:v>2009/10</c:v>
                </c:pt>
                <c:pt idx="7">
                  <c:v>2009/10</c:v>
                </c:pt>
                <c:pt idx="8">
                  <c:v>2010/11</c:v>
                </c:pt>
                <c:pt idx="9">
                  <c:v>2011/12</c:v>
                </c:pt>
                <c:pt idx="10">
                  <c:v>2012/13</c:v>
                </c:pt>
                <c:pt idx="11">
                  <c:v>2012/13</c:v>
                </c:pt>
                <c:pt idx="12">
                  <c:v>2013/14</c:v>
                </c:pt>
              </c:strCache>
            </c:strRef>
          </c:cat>
          <c:val>
            <c:numRef>
              <c:f>'B8 Diversification'!$AB$28:$AH$28,'B8 Diversification'!$AI$29:$AL$29,'B8 Diversification'!$AM$30:$AN$30</c:f>
              <c:numCache>
                <c:formatCode>General</c:formatCode>
                <c:ptCount val="13"/>
                <c:pt idx="0">
                  <c:v>320</c:v>
                </c:pt>
                <c:pt idx="1">
                  <c:v>340</c:v>
                </c:pt>
                <c:pt idx="2">
                  <c:v>420</c:v>
                </c:pt>
                <c:pt idx="3">
                  <c:v>430</c:v>
                </c:pt>
                <c:pt idx="4">
                  <c:v>400</c:v>
                </c:pt>
                <c:pt idx="5">
                  <c:v>300</c:v>
                </c:pt>
                <c:pt idx="6">
                  <c:v>360</c:v>
                </c:pt>
                <c:pt idx="7">
                  <c:v>401</c:v>
                </c:pt>
                <c:pt idx="8">
                  <c:v>390</c:v>
                </c:pt>
                <c:pt idx="9">
                  <c:v>379</c:v>
                </c:pt>
                <c:pt idx="10">
                  <c:v>440</c:v>
                </c:pt>
                <c:pt idx="11">
                  <c:v>451</c:v>
                </c:pt>
                <c:pt idx="12">
                  <c:v>489</c:v>
                </c:pt>
              </c:numCache>
            </c:numRef>
          </c:val>
        </c:ser>
        <c:gapWidth val="150"/>
        <c:overlap val="100"/>
        <c:axId val="32358568"/>
        <c:axId val="39149702"/>
      </c:barChart>
      <c:lineChart>
        <c:grouping val="stacked"/>
        <c:varyColors val="0"/>
        <c:ser>
          <c:idx val="5"/>
          <c:order val="5"/>
          <c:tx>
            <c:strRef>
              <c:f>'B8 Diversification'!$AA$12</c:f>
              <c:strCache>
                <c:ptCount val="1"/>
                <c:pt idx="0">
                  <c:v>Total farm business income</c:v>
                </c:pt>
              </c:strCache>
            </c:strRef>
          </c:tx>
          <c:spPr>
            <a:solidFill>
              <a:srgbClr val="55463f"/>
            </a:solidFill>
            <a:ln w="252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AB$11:$AH$11,'B8 Diversification'!$AI$11:$AL$11,'B8 Diversification'!$AM$11:$AN$11</c:f>
              <c:strCache>
                <c:ptCount val="13"/>
                <c:pt idx="0">
                  <c:v>2003/04</c:v>
                </c:pt>
                <c:pt idx="1">
                  <c:v>2004/05</c:v>
                </c:pt>
                <c:pt idx="2">
                  <c:v>2005/06</c:v>
                </c:pt>
                <c:pt idx="3">
                  <c:v>2006/07</c:v>
                </c:pt>
                <c:pt idx="4">
                  <c:v>2007/08</c:v>
                </c:pt>
                <c:pt idx="5">
                  <c:v>2008/09</c:v>
                </c:pt>
                <c:pt idx="6">
                  <c:v>2009/10</c:v>
                </c:pt>
                <c:pt idx="7">
                  <c:v>2009/10</c:v>
                </c:pt>
                <c:pt idx="8">
                  <c:v>2010/11</c:v>
                </c:pt>
                <c:pt idx="9">
                  <c:v>2011/12</c:v>
                </c:pt>
                <c:pt idx="10">
                  <c:v>2012/13</c:v>
                </c:pt>
                <c:pt idx="11">
                  <c:v>2012/13</c:v>
                </c:pt>
                <c:pt idx="12">
                  <c:v>2013/14</c:v>
                </c:pt>
              </c:strCache>
            </c:strRef>
          </c:cat>
          <c:val>
            <c:numRef>
              <c:f>'B8 Diversification'!$AB$12:$AH$12</c:f>
              <c:numCache>
                <c:formatCode>General</c:formatCode>
                <c:ptCount val="7"/>
                <c:pt idx="0">
                  <c:v>2210</c:v>
                </c:pt>
                <c:pt idx="1">
                  <c:v>1720</c:v>
                </c:pt>
                <c:pt idx="2">
                  <c:v>1760</c:v>
                </c:pt>
                <c:pt idx="3">
                  <c:v>2050</c:v>
                </c:pt>
                <c:pt idx="4">
                  <c:v>2750</c:v>
                </c:pt>
                <c:pt idx="5">
                  <c:v>2910</c:v>
                </c:pt>
                <c:pt idx="6">
                  <c:v>2430</c:v>
                </c:pt>
              </c:numCache>
            </c:numRef>
          </c:val>
          <c:smooth val="0"/>
        </c:ser>
        <c:ser>
          <c:idx val="6"/>
          <c:order val="6"/>
          <c:spPr>
            <a:solidFill>
              <a:srgbClr val="55463f"/>
            </a:solidFill>
            <a:ln w="252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AB$11:$AH$11,'B8 Diversification'!$AI$11:$AL$11,'B8 Diversification'!$AM$11:$AN$11</c:f>
              <c:strCache>
                <c:ptCount val="13"/>
                <c:pt idx="0">
                  <c:v>2003/04</c:v>
                </c:pt>
                <c:pt idx="1">
                  <c:v>2004/05</c:v>
                </c:pt>
                <c:pt idx="2">
                  <c:v>2005/06</c:v>
                </c:pt>
                <c:pt idx="3">
                  <c:v>2006/07</c:v>
                </c:pt>
                <c:pt idx="4">
                  <c:v>2007/08</c:v>
                </c:pt>
                <c:pt idx="5">
                  <c:v>2008/09</c:v>
                </c:pt>
                <c:pt idx="6">
                  <c:v>2009/10</c:v>
                </c:pt>
                <c:pt idx="7">
                  <c:v>2009/10</c:v>
                </c:pt>
                <c:pt idx="8">
                  <c:v>2010/11</c:v>
                </c:pt>
                <c:pt idx="9">
                  <c:v>2011/12</c:v>
                </c:pt>
                <c:pt idx="10">
                  <c:v>2012/13</c:v>
                </c:pt>
                <c:pt idx="11">
                  <c:v>2012/13</c:v>
                </c:pt>
                <c:pt idx="12">
                  <c:v>2013/14</c:v>
                </c:pt>
              </c:strCache>
            </c:strRef>
          </c:cat>
          <c:val>
            <c:numRef>
              <c:f>'B8 Diversification'!$AB$13:$AM$13</c:f>
              <c:numCache>
                <c:formatCode>General</c:formatCode>
                <c:ptCount val="12"/>
                <c:pt idx="7">
                  <c:v>2587</c:v>
                </c:pt>
                <c:pt idx="8">
                  <c:v>3208</c:v>
                </c:pt>
                <c:pt idx="9">
                  <c:v>3710</c:v>
                </c:pt>
                <c:pt idx="10">
                  <c:v>2616</c:v>
                </c:pt>
              </c:numCache>
            </c:numRef>
          </c:val>
          <c:smooth val="0"/>
        </c:ser>
        <c:ser>
          <c:idx val="7"/>
          <c:order val="7"/>
          <c:spPr>
            <a:solidFill>
              <a:srgbClr val="55463f"/>
            </a:solidFill>
            <a:ln w="252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AB$11:$AH$11,'B8 Diversification'!$AI$11:$AL$11,'B8 Diversification'!$AM$11:$AN$11</c:f>
              <c:strCache>
                <c:ptCount val="13"/>
                <c:pt idx="0">
                  <c:v>2003/04</c:v>
                </c:pt>
                <c:pt idx="1">
                  <c:v>2004/05</c:v>
                </c:pt>
                <c:pt idx="2">
                  <c:v>2005/06</c:v>
                </c:pt>
                <c:pt idx="3">
                  <c:v>2006/07</c:v>
                </c:pt>
                <c:pt idx="4">
                  <c:v>2007/08</c:v>
                </c:pt>
                <c:pt idx="5">
                  <c:v>2008/09</c:v>
                </c:pt>
                <c:pt idx="6">
                  <c:v>2009/10</c:v>
                </c:pt>
                <c:pt idx="7">
                  <c:v>2009/10</c:v>
                </c:pt>
                <c:pt idx="8">
                  <c:v>2010/11</c:v>
                </c:pt>
                <c:pt idx="9">
                  <c:v>2011/12</c:v>
                </c:pt>
                <c:pt idx="10">
                  <c:v>2012/13</c:v>
                </c:pt>
                <c:pt idx="11">
                  <c:v>2012/13</c:v>
                </c:pt>
                <c:pt idx="12">
                  <c:v>2013/14</c:v>
                </c:pt>
              </c:strCache>
            </c:strRef>
          </c:cat>
          <c:val>
            <c:numRef>
              <c:f>'B8 Diversification'!$AB$14:$AN$14</c:f>
              <c:numCache>
                <c:formatCode>General</c:formatCode>
                <c:ptCount val="13"/>
                <c:pt idx="11">
                  <c:v>2636</c:v>
                </c:pt>
                <c:pt idx="12">
                  <c:v>2515</c:v>
                </c:pt>
              </c:numCache>
            </c:numRef>
          </c:val>
          <c:smooth val="0"/>
        </c:ser>
        <c:hiLowLines>
          <c:spPr>
            <a:ln w="0">
              <a:noFill/>
            </a:ln>
          </c:spPr>
        </c:hiLowLines>
        <c:marker val="0"/>
        <c:axId val="32358568"/>
        <c:axId val="39149702"/>
      </c:lineChart>
      <c:catAx>
        <c:axId val="32358568"/>
        <c:scaling>
          <c:orientation val="minMax"/>
        </c:scaling>
        <c:delete val="0"/>
        <c:axPos val="b"/>
        <c:numFmt formatCode="General" sourceLinked="1"/>
        <c:majorTickMark val="out"/>
        <c:minorTickMark val="none"/>
        <c:tickLblPos val="low"/>
        <c:spPr>
          <a:ln w="0">
            <a:solidFill>
              <a:srgbClr val="55463f"/>
            </a:solidFill>
          </a:ln>
        </c:spPr>
        <c:txPr>
          <a:bodyPr rot="-1800000"/>
          <a:lstStyle/>
          <a:p>
            <a:pPr>
              <a:defRPr b="0" sz="900" spc="-1" strike="noStrike">
                <a:solidFill>
                  <a:srgbClr val="333300"/>
                </a:solidFill>
                <a:latin typeface="Arial"/>
              </a:defRPr>
            </a:pPr>
          </a:p>
        </c:txPr>
        <c:crossAx val="39149702"/>
        <c:crossesAt val="0"/>
        <c:auto val="1"/>
        <c:lblAlgn val="ctr"/>
        <c:lblOffset val="100"/>
        <c:noMultiLvlLbl val="0"/>
      </c:catAx>
      <c:valAx>
        <c:axId val="39149702"/>
        <c:scaling>
          <c:orientation val="minMax"/>
          <c:min val="-5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32358568"/>
        <c:crossesAt val="1"/>
        <c:crossBetween val="midCat"/>
        <c:majorUnit val="1000"/>
      </c:valAx>
      <c:spPr>
        <a:noFill/>
        <a:ln w="12600">
          <a:noFill/>
        </a:ln>
      </c:spPr>
    </c:plotArea>
    <c:legend>
      <c:legendPos val="r"/>
      <c:legendEntry>
        <c:idx val="6"/>
        <c:delete val="1"/>
      </c:legendEntry>
      <c:legendEntry>
        <c:idx val="7"/>
        <c:delete val="1"/>
      </c:legendEntry>
      <c:layout>
        <c:manualLayout>
          <c:xMode val="edge"/>
          <c:yMode val="edge"/>
          <c:x val="0.0164688081936685"/>
          <c:y val="0.8057314920569"/>
          <c:w val="0.923824487895717"/>
          <c:h val="0.139237877686637"/>
        </c:manualLayout>
      </c:layout>
      <c:overlay val="0"/>
      <c:spPr>
        <a:noFill/>
        <a:ln w="0">
          <a:noFill/>
        </a:ln>
      </c:spPr>
      <c:txPr>
        <a:bodyPr/>
        <a:lstStyle/>
        <a:p>
          <a:pPr>
            <a:defRPr b="0" sz="100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165631602535"/>
          <c:y val="0.162840308817554"/>
          <c:w val="0.933158332799795"/>
          <c:h val="0.688134904510362"/>
        </c:manualLayout>
      </c:layout>
      <c:lineChart>
        <c:grouping val="standard"/>
        <c:varyColors val="0"/>
        <c:ser>
          <c:idx val="0"/>
          <c:order val="0"/>
          <c:tx>
            <c:strRef>
              <c:f>'B2 Farm type_commercial farms'!$B$54</c:f>
              <c:strCache>
                <c:ptCount val="1"/>
                <c:pt idx="0">
                  <c:v>Cereals</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54:$AD$54</c:f>
              <c:numCache>
                <c:formatCode>General</c:formatCode>
                <c:ptCount val="6"/>
                <c:pt idx="0">
                  <c:v>18518</c:v>
                </c:pt>
                <c:pt idx="1">
                  <c:v>16837</c:v>
                </c:pt>
                <c:pt idx="2">
                  <c:v>17537</c:v>
                </c:pt>
                <c:pt idx="3">
                  <c:v>17417</c:v>
                </c:pt>
                <c:pt idx="4">
                  <c:v>16560</c:v>
                </c:pt>
              </c:numCache>
            </c:numRef>
          </c:val>
          <c:smooth val="0"/>
        </c:ser>
        <c:ser>
          <c:idx val="1"/>
          <c:order val="1"/>
          <c:tx>
            <c:strRef>
              <c:f>'B2 Farm type_commercial farms'!$B$56</c:f>
              <c:strCache>
                <c:ptCount val="1"/>
                <c:pt idx="0">
                  <c:v>General cropping</c:v>
                </c:pt>
              </c:strCache>
            </c:strRef>
          </c:tx>
          <c:spPr>
            <a:solidFill>
              <a:srgbClr val="663300"/>
            </a:solidFill>
            <a:ln w="37800">
              <a:solidFill>
                <a:srgbClr val="66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56:$AC$56</c:f>
              <c:numCache>
                <c:formatCode>General</c:formatCode>
                <c:ptCount val="5"/>
                <c:pt idx="0">
                  <c:v>19715</c:v>
                </c:pt>
                <c:pt idx="1">
                  <c:v>16673</c:v>
                </c:pt>
                <c:pt idx="2">
                  <c:v>16904</c:v>
                </c:pt>
                <c:pt idx="3">
                  <c:v>17307</c:v>
                </c:pt>
                <c:pt idx="4">
                  <c:v>16122</c:v>
                </c:pt>
              </c:numCache>
            </c:numRef>
          </c:val>
          <c:smooth val="0"/>
        </c:ser>
        <c:ser>
          <c:idx val="2"/>
          <c:order val="2"/>
          <c:tx>
            <c:strRef>
              <c:f>'B2 Farm type_commercial farms'!$B$58</c:f>
              <c:strCache>
                <c:ptCount val="1"/>
                <c:pt idx="0">
                  <c:v>Horticulture</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58:$AC$58</c:f>
              <c:numCache>
                <c:formatCode>General</c:formatCode>
                <c:ptCount val="5"/>
                <c:pt idx="0">
                  <c:v>5349</c:v>
                </c:pt>
                <c:pt idx="1">
                  <c:v>4602</c:v>
                </c:pt>
                <c:pt idx="2">
                  <c:v>4437</c:v>
                </c:pt>
                <c:pt idx="3">
                  <c:v>4359</c:v>
                </c:pt>
                <c:pt idx="4">
                  <c:v>4458</c:v>
                </c:pt>
              </c:numCache>
            </c:numRef>
          </c:val>
          <c:smooth val="0"/>
        </c:ser>
        <c:ser>
          <c:idx val="3"/>
          <c:order val="3"/>
          <c:tx>
            <c:strRef>
              <c:f>'B2 Farm type_commercial farms'!$B$70</c:f>
              <c:strCache>
                <c:ptCount val="1"/>
                <c:pt idx="0">
                  <c:v>Mixed</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70:$AC$70</c:f>
              <c:numCache>
                <c:formatCode>General</c:formatCode>
                <c:ptCount val="5"/>
                <c:pt idx="0">
                  <c:v>8797</c:v>
                </c:pt>
                <c:pt idx="1">
                  <c:v>8320</c:v>
                </c:pt>
                <c:pt idx="2">
                  <c:v>8345</c:v>
                </c:pt>
                <c:pt idx="3">
                  <c:v>8291</c:v>
                </c:pt>
                <c:pt idx="4">
                  <c:v>8483</c:v>
                </c:pt>
              </c:numCache>
            </c:numRef>
          </c:val>
          <c:smooth val="0"/>
        </c:ser>
        <c:ser>
          <c:idx val="4"/>
          <c:order val="4"/>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55:$AD$55</c:f>
              <c:numCache>
                <c:formatCode>General</c:formatCode>
                <c:ptCount val="6"/>
                <c:pt idx="4">
                  <c:v>16848</c:v>
                </c:pt>
                <c:pt idx="5">
                  <c:v>17056</c:v>
                </c:pt>
              </c:numCache>
            </c:numRef>
          </c:val>
          <c:smooth val="0"/>
        </c:ser>
        <c:ser>
          <c:idx val="5"/>
          <c:order val="5"/>
          <c:spPr>
            <a:solidFill>
              <a:srgbClr val="663300"/>
            </a:solidFill>
            <a:ln w="37800">
              <a:solidFill>
                <a:srgbClr val="66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57:$AD$57</c:f>
              <c:numCache>
                <c:formatCode>General</c:formatCode>
                <c:ptCount val="6"/>
                <c:pt idx="4">
                  <c:v>15762</c:v>
                </c:pt>
                <c:pt idx="5">
                  <c:v>15820</c:v>
                </c:pt>
              </c:numCache>
            </c:numRef>
          </c:val>
          <c:smooth val="0"/>
        </c:ser>
        <c:ser>
          <c:idx val="6"/>
          <c:order val="6"/>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59:$AD$59</c:f>
              <c:numCache>
                <c:formatCode>General</c:formatCode>
                <c:ptCount val="6"/>
                <c:pt idx="4">
                  <c:v>4398</c:v>
                </c:pt>
                <c:pt idx="5">
                  <c:v>4245</c:v>
                </c:pt>
              </c:numCache>
            </c:numRef>
          </c:val>
          <c:smooth val="0"/>
        </c:ser>
        <c:ser>
          <c:idx val="7"/>
          <c:order val="7"/>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71:$AD$71</c:f>
              <c:numCache>
                <c:formatCode>General</c:formatCode>
                <c:ptCount val="6"/>
                <c:pt idx="4">
                  <c:v>8403</c:v>
                </c:pt>
                <c:pt idx="5">
                  <c:v>8577</c:v>
                </c:pt>
              </c:numCache>
            </c:numRef>
          </c:val>
          <c:smooth val="0"/>
        </c:ser>
        <c:hiLowLines>
          <c:spPr>
            <a:ln w="0">
              <a:noFill/>
            </a:ln>
          </c:spPr>
        </c:hiLowLines>
        <c:marker val="0"/>
        <c:axId val="36261013"/>
        <c:axId val="68851873"/>
      </c:lineChart>
      <c:catAx>
        <c:axId val="36261013"/>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68851873"/>
        <c:crossesAt val="0"/>
        <c:auto val="1"/>
        <c:lblAlgn val="ctr"/>
        <c:lblOffset val="100"/>
        <c:noMultiLvlLbl val="0"/>
      </c:catAx>
      <c:valAx>
        <c:axId val="68851873"/>
        <c:scaling>
          <c:orientation val="minMax"/>
          <c:max val="25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36261013"/>
        <c:crossesAt val="1"/>
        <c:crossBetween val="midCat"/>
        <c:majorUnit val="5000"/>
      </c:valAx>
      <c:spPr>
        <a:noFill/>
        <a:ln w="12600">
          <a:noFill/>
        </a:ln>
      </c:spPr>
    </c:plotArea>
    <c:legend>
      <c:legendPos val="r"/>
      <c:legendEntry>
        <c:idx val="4"/>
        <c:delete val="1"/>
      </c:legendEntry>
      <c:legendEntry>
        <c:idx val="5"/>
        <c:delete val="1"/>
      </c:legendEntry>
      <c:legendEntry>
        <c:idx val="6"/>
        <c:delete val="1"/>
      </c:legendEntry>
      <c:legendEntry>
        <c:idx val="7"/>
        <c:delete val="1"/>
      </c:legendEntry>
      <c:layout>
        <c:manualLayout>
          <c:xMode val="edge"/>
          <c:yMode val="edge"/>
          <c:x val="0.111338754081567"/>
          <c:y val="0.81511580658269"/>
          <c:w val="0.727255266022153"/>
          <c:h val="0.121800081267777"/>
        </c:manualLayout>
      </c:layout>
      <c:overlay val="0"/>
      <c:spPr>
        <a:noFill/>
        <a:ln w="0">
          <a:noFill/>
        </a:ln>
      </c:spPr>
      <c:txPr>
        <a:bodyPr/>
        <a:lstStyle/>
        <a:p>
          <a:pPr>
            <a:defRPr b="0" sz="1000" spc="-1" strike="noStrike">
              <a:solidFill>
                <a:srgbClr val="55463f"/>
              </a:solidFill>
              <a:latin typeface="Arial"/>
            </a:defRPr>
          </a:pPr>
        </a:p>
      </c:txPr>
    </c:legend>
    <c:plotVisOnly val="1"/>
    <c:dispBlanksAs val="span"/>
  </c:chart>
  <c:spPr>
    <a:solidFill>
      <a:srgbClr val="fff7cb"/>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085093542547"/>
          <c:y val="0.184163040016983"/>
          <c:w val="0.961040702742574"/>
          <c:h val="0.713512365990871"/>
        </c:manualLayout>
      </c:layout>
      <c:lineChart>
        <c:grouping val="standard"/>
        <c:varyColors val="0"/>
        <c:ser>
          <c:idx val="0"/>
          <c:order val="0"/>
          <c:tx>
            <c:strRef>
              <c:f>'B9 Labour profiles'!$A$13</c:f>
              <c:strCache>
                <c:ptCount val="1"/>
                <c:pt idx="0">
                  <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13:$AF$13</c:f>
              <c:numCache>
                <c:formatCode>General</c:formatCode>
                <c:ptCount val="14"/>
                <c:pt idx="0">
                  <c:v>333225</c:v>
                </c:pt>
                <c:pt idx="1">
                  <c:v>332750</c:v>
                </c:pt>
                <c:pt idx="2">
                  <c:v>328190.4</c:v>
                </c:pt>
                <c:pt idx="3">
                  <c:v>312636.48</c:v>
                </c:pt>
                <c:pt idx="4">
                  <c:v>321881.12</c:v>
                </c:pt>
                <c:pt idx="5">
                  <c:v>318660.012</c:v>
                </c:pt>
                <c:pt idx="6">
                  <c:v>317424.699</c:v>
                </c:pt>
                <c:pt idx="7">
                  <c:v>308140.005</c:v>
                </c:pt>
                <c:pt idx="8">
                  <c:v>312411.845</c:v>
                </c:pt>
                <c:pt idx="9">
                  <c:v>292653.153</c:v>
                </c:pt>
                <c:pt idx="10">
                  <c:v>293170</c:v>
                </c:pt>
                <c:pt idx="11">
                  <c:v>303000</c:v>
                </c:pt>
                <c:pt idx="12">
                  <c:v>306915</c:v>
                </c:pt>
                <c:pt idx="13">
                  <c:v>295562.5</c:v>
                </c:pt>
              </c:numCache>
            </c:numRef>
          </c:val>
          <c:smooth val="0"/>
        </c:ser>
        <c:ser>
          <c:idx val="1"/>
          <c:order val="1"/>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14:$AG$14</c:f>
              <c:numCache>
                <c:formatCode>General</c:formatCode>
                <c:ptCount val="15"/>
                <c:pt idx="13">
                  <c:v>295562.5</c:v>
                </c:pt>
                <c:pt idx="14">
                  <c:v>301760.4</c:v>
                </c:pt>
              </c:numCache>
            </c:numRef>
          </c:val>
          <c:smooth val="0"/>
        </c:ser>
        <c:hiLowLines>
          <c:spPr>
            <a:ln w="0">
              <a:noFill/>
            </a:ln>
          </c:spPr>
        </c:hiLowLines>
        <c:marker val="0"/>
        <c:axId val="27791034"/>
        <c:axId val="21078673"/>
      </c:lineChart>
      <c:catAx>
        <c:axId val="27791034"/>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21078673"/>
        <c:crossesAt val="0"/>
        <c:auto val="1"/>
        <c:lblAlgn val="ctr"/>
        <c:lblOffset val="100"/>
        <c:noMultiLvlLbl val="0"/>
      </c:catAx>
      <c:valAx>
        <c:axId val="21078673"/>
        <c:scaling>
          <c:orientation val="minMax"/>
          <c:max val="400000"/>
          <c:min val="100000"/>
        </c:scaling>
        <c:delete val="0"/>
        <c:axPos val="l"/>
        <c:majorGridlines>
          <c:spPr>
            <a:ln w="0">
              <a:solidFill>
                <a:srgbClr val="969696"/>
              </a:solidFill>
            </a:ln>
          </c:spPr>
        </c:majorGridlines>
        <c:numFmt formatCode="#\ ##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27791034"/>
        <c:crossesAt val="1"/>
        <c:crossBetween val="midCat"/>
        <c:majorUnit val="100000"/>
        <c:minorUnit val="10000"/>
      </c:valAx>
      <c:spPr>
        <a:noFill/>
        <a:ln w="12600">
          <a:noFill/>
        </a:ln>
      </c:spPr>
    </c:plotArea>
    <c:plotVisOnly val="1"/>
    <c:dispBlanksAs val="gap"/>
  </c:chart>
  <c:spPr>
    <a:solidFill>
      <a:srgbClr val="fff7cb"/>
    </a:solid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2515757006839"/>
          <c:y val="0.146815286624204"/>
          <c:w val="0.925238031379912"/>
          <c:h val="0.665498938428875"/>
        </c:manualLayout>
      </c:layout>
      <c:lineChart>
        <c:grouping val="standard"/>
        <c:varyColors val="0"/>
        <c:ser>
          <c:idx val="0"/>
          <c:order val="0"/>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16:$AF$16</c:f>
              <c:numCache>
                <c:formatCode>General</c:formatCode>
                <c:ptCount val="14"/>
                <c:pt idx="0">
                  <c:v>102998</c:v>
                </c:pt>
                <c:pt idx="1">
                  <c:v>101923</c:v>
                </c:pt>
                <c:pt idx="2">
                  <c:v>99253.7</c:v>
                </c:pt>
                <c:pt idx="3">
                  <c:v>95950.43</c:v>
                </c:pt>
                <c:pt idx="4">
                  <c:v>93478.1</c:v>
                </c:pt>
                <c:pt idx="5">
                  <c:v>92318.57</c:v>
                </c:pt>
                <c:pt idx="6">
                  <c:v>90971.83</c:v>
                </c:pt>
                <c:pt idx="7">
                  <c:v>86698.07</c:v>
                </c:pt>
                <c:pt idx="8">
                  <c:v>88620.93</c:v>
                </c:pt>
                <c:pt idx="9">
                  <c:v>85398.77</c:v>
                </c:pt>
                <c:pt idx="10">
                  <c:v>85509</c:v>
                </c:pt>
                <c:pt idx="11">
                  <c:v>88000</c:v>
                </c:pt>
                <c:pt idx="12">
                  <c:v>88892</c:v>
                </c:pt>
                <c:pt idx="13">
                  <c:v>88188</c:v>
                </c:pt>
              </c:numCache>
            </c:numRef>
          </c:val>
          <c:smooth val="0"/>
        </c:ser>
        <c:ser>
          <c:idx val="1"/>
          <c:order val="1"/>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19:$AF$19</c:f>
              <c:numCache>
                <c:formatCode>General</c:formatCode>
                <c:ptCount val="14"/>
                <c:pt idx="0">
                  <c:v>82690</c:v>
                </c:pt>
                <c:pt idx="1">
                  <c:v>83289</c:v>
                </c:pt>
                <c:pt idx="2">
                  <c:v>88697.7</c:v>
                </c:pt>
                <c:pt idx="3">
                  <c:v>87372.49</c:v>
                </c:pt>
                <c:pt idx="4">
                  <c:v>92085.53</c:v>
                </c:pt>
                <c:pt idx="5">
                  <c:v>90600.47</c:v>
                </c:pt>
                <c:pt idx="6">
                  <c:v>95416.72</c:v>
                </c:pt>
                <c:pt idx="7">
                  <c:v>93302.92</c:v>
                </c:pt>
                <c:pt idx="8">
                  <c:v>89698.07</c:v>
                </c:pt>
                <c:pt idx="9">
                  <c:v>79900</c:v>
                </c:pt>
                <c:pt idx="10">
                  <c:v>84969</c:v>
                </c:pt>
                <c:pt idx="11">
                  <c:v>86000</c:v>
                </c:pt>
                <c:pt idx="12">
                  <c:v>84232</c:v>
                </c:pt>
                <c:pt idx="13">
                  <c:v>83435</c:v>
                </c:pt>
              </c:numCache>
            </c:numRef>
          </c:val>
          <c:smooth val="0"/>
        </c:ser>
        <c:ser>
          <c:idx val="2"/>
          <c:order val="2"/>
          <c:tx>
            <c:strRef>
              <c:f>"Salaried managers"</c:f>
              <c:strCache>
                <c:ptCount val="1"/>
                <c:pt idx="0">
                  <c:v>Salaried managers</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22:$AF$22</c:f>
              <c:numCache>
                <c:formatCode>General</c:formatCode>
                <c:ptCount val="14"/>
                <c:pt idx="0">
                  <c:v>9563</c:v>
                </c:pt>
                <c:pt idx="1">
                  <c:v>11838</c:v>
                </c:pt>
                <c:pt idx="2">
                  <c:v>11747.2</c:v>
                </c:pt>
                <c:pt idx="3">
                  <c:v>11069.24</c:v>
                </c:pt>
                <c:pt idx="4">
                  <c:v>14096.99</c:v>
                </c:pt>
                <c:pt idx="5">
                  <c:v>14658.594</c:v>
                </c:pt>
                <c:pt idx="6">
                  <c:v>13540.017</c:v>
                </c:pt>
                <c:pt idx="7">
                  <c:v>14325.061</c:v>
                </c:pt>
                <c:pt idx="8">
                  <c:v>13801.266</c:v>
                </c:pt>
                <c:pt idx="9">
                  <c:v>10465.824</c:v>
                </c:pt>
                <c:pt idx="10">
                  <c:v>10709</c:v>
                </c:pt>
                <c:pt idx="11">
                  <c:v>11000</c:v>
                </c:pt>
                <c:pt idx="12">
                  <c:v>10620</c:v>
                </c:pt>
                <c:pt idx="13">
                  <c:v>10584.5</c:v>
                </c:pt>
              </c:numCache>
            </c:numRef>
          </c:val>
          <c:smooth val="0"/>
        </c:ser>
        <c:ser>
          <c:idx val="3"/>
          <c:order val="3"/>
          <c:tx>
            <c:strRef>
              <c:f>"Regular workers full time"</c:f>
              <c:strCache>
                <c:ptCount val="1"/>
                <c:pt idx="0">
                  <c:v>Regular workers full time</c:v>
                </c:pt>
              </c:strCache>
            </c:strRef>
          </c:tx>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25:$AF$25</c:f>
              <c:numCache>
                <c:formatCode>General</c:formatCode>
                <c:ptCount val="14"/>
                <c:pt idx="0">
                  <c:v>62960</c:v>
                </c:pt>
                <c:pt idx="1">
                  <c:v>61912</c:v>
                </c:pt>
                <c:pt idx="2">
                  <c:v>57282.4</c:v>
                </c:pt>
                <c:pt idx="3">
                  <c:v>51185.22</c:v>
                </c:pt>
                <c:pt idx="4">
                  <c:v>48981.98</c:v>
                </c:pt>
                <c:pt idx="5">
                  <c:v>48859.518</c:v>
                </c:pt>
                <c:pt idx="6">
                  <c:v>45477.242</c:v>
                </c:pt>
                <c:pt idx="7">
                  <c:v>43867.004</c:v>
                </c:pt>
                <c:pt idx="8">
                  <c:v>47315.799</c:v>
                </c:pt>
                <c:pt idx="9">
                  <c:v>45834.089</c:v>
                </c:pt>
                <c:pt idx="10">
                  <c:v>47176</c:v>
                </c:pt>
                <c:pt idx="11">
                  <c:v>48000</c:v>
                </c:pt>
                <c:pt idx="12">
                  <c:v>48541</c:v>
                </c:pt>
                <c:pt idx="13">
                  <c:v>46612</c:v>
                </c:pt>
              </c:numCache>
            </c:numRef>
          </c:val>
          <c:smooth val="0"/>
        </c:ser>
        <c:ser>
          <c:idx val="4"/>
          <c:order val="4"/>
          <c:tx>
            <c:strRef>
              <c:f>"Regular workers - part time"</c:f>
              <c:strCache>
                <c:ptCount val="1"/>
                <c:pt idx="0">
                  <c:v>Regular workers - part time</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28:$AF$28</c:f>
              <c:numCache>
                <c:formatCode>General</c:formatCode>
                <c:ptCount val="14"/>
                <c:pt idx="0">
                  <c:v>29950</c:v>
                </c:pt>
                <c:pt idx="1">
                  <c:v>28672</c:v>
                </c:pt>
                <c:pt idx="2">
                  <c:v>26386.2</c:v>
                </c:pt>
                <c:pt idx="3">
                  <c:v>23873.34</c:v>
                </c:pt>
                <c:pt idx="4">
                  <c:v>25685.66</c:v>
                </c:pt>
                <c:pt idx="5">
                  <c:v>27411.66</c:v>
                </c:pt>
                <c:pt idx="6">
                  <c:v>26377.69</c:v>
                </c:pt>
                <c:pt idx="7">
                  <c:v>29168.92</c:v>
                </c:pt>
                <c:pt idx="8">
                  <c:v>29655.58</c:v>
                </c:pt>
                <c:pt idx="9">
                  <c:v>28826.05</c:v>
                </c:pt>
                <c:pt idx="10">
                  <c:v>27583</c:v>
                </c:pt>
                <c:pt idx="11">
                  <c:v>29000</c:v>
                </c:pt>
                <c:pt idx="12">
                  <c:v>29645</c:v>
                </c:pt>
                <c:pt idx="13">
                  <c:v>27540</c:v>
                </c:pt>
              </c:numCache>
            </c:numRef>
          </c:val>
          <c:smooth val="0"/>
        </c:ser>
        <c:ser>
          <c:idx val="5"/>
          <c:order val="5"/>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31:$AF$31</c:f>
              <c:numCache>
                <c:formatCode>General</c:formatCode>
                <c:ptCount val="14"/>
                <c:pt idx="0">
                  <c:v>45064</c:v>
                </c:pt>
                <c:pt idx="1">
                  <c:v>45116</c:v>
                </c:pt>
                <c:pt idx="2">
                  <c:v>44823.2</c:v>
                </c:pt>
                <c:pt idx="3">
                  <c:v>43185.76</c:v>
                </c:pt>
                <c:pt idx="4">
                  <c:v>47552.86</c:v>
                </c:pt>
                <c:pt idx="5">
                  <c:v>44811.2</c:v>
                </c:pt>
                <c:pt idx="6">
                  <c:v>45641.2</c:v>
                </c:pt>
                <c:pt idx="7">
                  <c:v>40778.03</c:v>
                </c:pt>
                <c:pt idx="8">
                  <c:v>43320.2</c:v>
                </c:pt>
                <c:pt idx="9">
                  <c:v>42228.42</c:v>
                </c:pt>
                <c:pt idx="10">
                  <c:v>37224</c:v>
                </c:pt>
                <c:pt idx="11">
                  <c:v>40000</c:v>
                </c:pt>
                <c:pt idx="12">
                  <c:v>44985</c:v>
                </c:pt>
                <c:pt idx="13">
                  <c:v>39203</c:v>
                </c:pt>
              </c:numCache>
            </c:numRef>
          </c:val>
          <c:smooth val="0"/>
        </c:ser>
        <c:ser>
          <c:idx val="6"/>
          <c:order val="6"/>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17:$AG$17</c:f>
              <c:numCache>
                <c:formatCode>General</c:formatCode>
                <c:ptCount val="15"/>
                <c:pt idx="13">
                  <c:v>88188</c:v>
                </c:pt>
                <c:pt idx="14">
                  <c:v>87858</c:v>
                </c:pt>
              </c:numCache>
            </c:numRef>
          </c:val>
          <c:smooth val="0"/>
        </c:ser>
        <c:ser>
          <c:idx val="7"/>
          <c:order val="7"/>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20:$AG$20</c:f>
              <c:numCache>
                <c:formatCode>General</c:formatCode>
                <c:ptCount val="15"/>
                <c:pt idx="13">
                  <c:v>83435</c:v>
                </c:pt>
                <c:pt idx="14">
                  <c:v>85839</c:v>
                </c:pt>
              </c:numCache>
            </c:numRef>
          </c:val>
          <c:smooth val="0"/>
        </c:ser>
        <c:ser>
          <c:idx val="8"/>
          <c:order val="8"/>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23:$AG$23</c:f>
              <c:numCache>
                <c:formatCode>General</c:formatCode>
                <c:ptCount val="15"/>
                <c:pt idx="13">
                  <c:v>10584.5</c:v>
                </c:pt>
                <c:pt idx="14">
                  <c:v>10611.4</c:v>
                </c:pt>
              </c:numCache>
            </c:numRef>
          </c:val>
          <c:smooth val="0"/>
        </c:ser>
        <c:ser>
          <c:idx val="9"/>
          <c:order val="9"/>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26:$AG$26</c:f>
              <c:numCache>
                <c:formatCode>General</c:formatCode>
                <c:ptCount val="15"/>
                <c:pt idx="13">
                  <c:v>46612</c:v>
                </c:pt>
                <c:pt idx="14">
                  <c:v>46773</c:v>
                </c:pt>
              </c:numCache>
            </c:numRef>
          </c:val>
          <c:smooth val="0"/>
        </c:ser>
        <c:ser>
          <c:idx val="10"/>
          <c:order val="10"/>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29:$AG$29</c:f>
              <c:numCache>
                <c:formatCode>General</c:formatCode>
                <c:ptCount val="15"/>
                <c:pt idx="13">
                  <c:v>27540</c:v>
                </c:pt>
                <c:pt idx="14">
                  <c:v>27643</c:v>
                </c:pt>
              </c:numCache>
            </c:numRef>
          </c:val>
          <c:smooth val="0"/>
        </c:ser>
        <c:ser>
          <c:idx val="11"/>
          <c:order val="11"/>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32:$AG$32</c:f>
              <c:numCache>
                <c:formatCode>General</c:formatCode>
                <c:ptCount val="15"/>
                <c:pt idx="13">
                  <c:v>39203</c:v>
                </c:pt>
                <c:pt idx="14">
                  <c:v>43036</c:v>
                </c:pt>
              </c:numCache>
            </c:numRef>
          </c:val>
          <c:smooth val="0"/>
        </c:ser>
        <c:hiLowLines>
          <c:spPr>
            <a:ln w="0">
              <a:noFill/>
            </a:ln>
          </c:spPr>
        </c:hiLowLines>
        <c:marker val="0"/>
        <c:axId val="43065693"/>
        <c:axId val="84574247"/>
      </c:lineChart>
      <c:catAx>
        <c:axId val="43065693"/>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84574247"/>
        <c:crossesAt val="0"/>
        <c:auto val="1"/>
        <c:lblAlgn val="ctr"/>
        <c:lblOffset val="100"/>
        <c:noMultiLvlLbl val="0"/>
      </c:catAx>
      <c:valAx>
        <c:axId val="84574247"/>
        <c:scaling>
          <c:orientation val="minMax"/>
          <c:max val="160000"/>
        </c:scaling>
        <c:delete val="0"/>
        <c:axPos val="l"/>
        <c:majorGridlines>
          <c:spPr>
            <a:ln w="0">
              <a:solidFill>
                <a:srgbClr val="969696"/>
              </a:solidFill>
            </a:ln>
          </c:spPr>
        </c:majorGridlines>
        <c:numFmt formatCode="#\ ##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43065693"/>
        <c:crossesAt val="1"/>
        <c:crossBetween val="midCat"/>
        <c:majorUnit val="40000"/>
        <c:minorUnit val="10000"/>
      </c:valAx>
      <c:spPr>
        <a:noFill/>
        <a:ln w="12600">
          <a:noFill/>
        </a:ln>
      </c:spPr>
    </c:plotArea>
    <c:legend>
      <c:legendPos val="r"/>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ayout>
        <c:manualLayout>
          <c:xMode val="edge"/>
          <c:yMode val="edge"/>
          <c:x val="0.0164945688614724"/>
          <c:y val="0.787898089171975"/>
          <c:w val="0.941464395869653"/>
          <c:h val="0.16104033970276"/>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2126830579068"/>
          <c:y val="0.16028022502919"/>
          <c:w val="0.947467419051458"/>
          <c:h val="0.667126631992357"/>
        </c:manualLayout>
      </c:layout>
      <c:lineChart>
        <c:grouping val="standard"/>
        <c:varyColors val="0"/>
        <c:ser>
          <c:idx val="0"/>
          <c:order val="0"/>
          <c:tx>
            <c:strRef>
              <c:f>'B9 Labour profiles'!$A$76</c:f>
              <c:strCache>
                <c:ptCount val="1"/>
                <c:pt idx="0">
                  <c:v>Cereals</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77:$N$77</c:f>
              <c:numCache>
                <c:formatCode>General</c:formatCode>
                <c:ptCount val="5"/>
                <c:pt idx="0">
                  <c:v>2.5805258290395</c:v>
                </c:pt>
                <c:pt idx="1">
                  <c:v>2.72025171624714</c:v>
                </c:pt>
                <c:pt idx="2">
                  <c:v>2.81526789210629</c:v>
                </c:pt>
                <c:pt idx="3">
                  <c:v>2.84499435444469</c:v>
                </c:pt>
                <c:pt idx="4">
                  <c:v>2.81363236004803</c:v>
                </c:pt>
              </c:numCache>
            </c:numRef>
          </c:val>
          <c:smooth val="0"/>
        </c:ser>
        <c:ser>
          <c:idx val="1"/>
          <c:order val="1"/>
          <c:tx>
            <c:strRef>
              <c:f>'B9 Labour profiles'!$A$79</c:f>
              <c:strCache>
                <c:ptCount val="1"/>
                <c:pt idx="0">
                  <c:v>General Cropping</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80:$N$80</c:f>
              <c:numCache>
                <c:formatCode>General</c:formatCode>
                <c:ptCount val="5"/>
                <c:pt idx="0">
                  <c:v>5.38947187338724</c:v>
                </c:pt>
                <c:pt idx="1">
                  <c:v>5.58451304792768</c:v>
                </c:pt>
                <c:pt idx="2">
                  <c:v>5.55580659900466</c:v>
                </c:pt>
                <c:pt idx="3">
                  <c:v>5.80387635855047</c:v>
                </c:pt>
                <c:pt idx="4">
                  <c:v>5.99393714466138</c:v>
                </c:pt>
              </c:numCache>
            </c:numRef>
          </c:val>
          <c:smooth val="0"/>
        </c:ser>
        <c:ser>
          <c:idx val="2"/>
          <c:order val="2"/>
          <c:tx>
            <c:strRef>
              <c:f>'B9 Labour profiles'!$A$82</c:f>
              <c:strCache>
                <c:ptCount val="1"/>
                <c:pt idx="0">
                  <c:v>Horticulture</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83:$N$83</c:f>
              <c:numCache>
                <c:formatCode>General</c:formatCode>
                <c:ptCount val="5"/>
                <c:pt idx="0">
                  <c:v>8.24753694581281</c:v>
                </c:pt>
                <c:pt idx="1">
                  <c:v>8.56085026862882</c:v>
                </c:pt>
                <c:pt idx="2">
                  <c:v>8.94818547469436</c:v>
                </c:pt>
                <c:pt idx="3">
                  <c:v>9.57670744952311</c:v>
                </c:pt>
                <c:pt idx="4">
                  <c:v>8.82829294978131</c:v>
                </c:pt>
              </c:numCache>
            </c:numRef>
          </c:val>
          <c:smooth val="0"/>
        </c:ser>
        <c:ser>
          <c:idx val="3"/>
          <c:order val="3"/>
          <c:tx>
            <c:strRef>
              <c:f>'B9 Labour profiles'!$A$91</c:f>
              <c:strCache>
                <c:ptCount val="1"/>
                <c:pt idx="0">
                  <c:v>Dairy</c:v>
                </c:pt>
              </c:strCache>
            </c:strRef>
          </c:tx>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92:$N$92</c:f>
              <c:numCache>
                <c:formatCode>General</c:formatCode>
                <c:ptCount val="5"/>
                <c:pt idx="0">
                  <c:v>3.65164037064864</c:v>
                </c:pt>
                <c:pt idx="1">
                  <c:v>3.74198988195616</c:v>
                </c:pt>
                <c:pt idx="2">
                  <c:v>3.92810459527664</c:v>
                </c:pt>
                <c:pt idx="3">
                  <c:v>4.04132351098609</c:v>
                </c:pt>
                <c:pt idx="4">
                  <c:v>4.02119161292245</c:v>
                </c:pt>
              </c:numCache>
            </c:numRef>
          </c:val>
          <c:smooth val="0"/>
        </c:ser>
        <c:ser>
          <c:idx val="4"/>
          <c:order val="4"/>
          <c:tx>
            <c:strRef>
              <c:f>'B9 Labour profiles'!$A$94</c:f>
              <c:strCache>
                <c:ptCount val="1"/>
                <c:pt idx="0">
                  <c:v>Grazing Livestock LFA</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95:$N$95</c:f>
              <c:numCache>
                <c:formatCode>General</c:formatCode>
                <c:ptCount val="5"/>
                <c:pt idx="0">
                  <c:v>2.21163069544365</c:v>
                </c:pt>
                <c:pt idx="1">
                  <c:v>2.30831212892282</c:v>
                </c:pt>
                <c:pt idx="2">
                  <c:v>2.42624874060866</c:v>
                </c:pt>
                <c:pt idx="3">
                  <c:v>2.45837344002512</c:v>
                </c:pt>
                <c:pt idx="4">
                  <c:v>2.42085468724144</c:v>
                </c:pt>
              </c:numCache>
            </c:numRef>
          </c:val>
          <c:smooth val="0"/>
        </c:ser>
        <c:ser>
          <c:idx val="5"/>
          <c:order val="5"/>
          <c:tx>
            <c:strRef>
              <c:f>'B9 Labour profiles'!$A$97</c:f>
              <c:strCache>
                <c:ptCount val="1"/>
                <c:pt idx="0">
                  <c:v>Grazing Livestock Lowland</c:v>
                </c:pt>
              </c:strCache>
            </c:strRef>
          </c:tx>
          <c:spPr>
            <a:solidFill>
              <a:srgbClr val="660000"/>
            </a:solidFill>
            <a:ln w="37800">
              <a:solidFill>
                <a:srgbClr val="66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98:$N$98</c:f>
              <c:numCache>
                <c:formatCode>General</c:formatCode>
                <c:ptCount val="5"/>
                <c:pt idx="0">
                  <c:v>2.13811694573508</c:v>
                </c:pt>
                <c:pt idx="1">
                  <c:v>2.269589724635</c:v>
                </c:pt>
                <c:pt idx="2">
                  <c:v>2.37896122434352</c:v>
                </c:pt>
                <c:pt idx="3">
                  <c:v>2.43180223460266</c:v>
                </c:pt>
                <c:pt idx="4">
                  <c:v>2.33685170424268</c:v>
                </c:pt>
              </c:numCache>
            </c:numRef>
          </c:val>
          <c:smooth val="0"/>
        </c:ser>
        <c:ser>
          <c:idx val="6"/>
          <c:order val="6"/>
          <c:tx>
            <c:strRef>
              <c:f>'B9 Labour profiles'!$A$100</c:f>
              <c:strCache>
                <c:ptCount val="1"/>
                <c:pt idx="0">
                  <c:v>Mixed</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101:$N$101</c:f>
              <c:numCache>
                <c:formatCode>General</c:formatCode>
                <c:ptCount val="5"/>
                <c:pt idx="0">
                  <c:v>3.21824324324324</c:v>
                </c:pt>
                <c:pt idx="1">
                  <c:v>3.33661670235546</c:v>
                </c:pt>
                <c:pt idx="2">
                  <c:v>3.45383944208485</c:v>
                </c:pt>
                <c:pt idx="3">
                  <c:v>3.4902256360125</c:v>
                </c:pt>
                <c:pt idx="4">
                  <c:v>3.42031813350703</c:v>
                </c:pt>
              </c:numCache>
            </c:numRef>
          </c:val>
          <c:smooth val="0"/>
        </c:ser>
        <c:ser>
          <c:idx val="7"/>
          <c:order val="7"/>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78:$O$78</c:f>
              <c:numCache>
                <c:formatCode>General</c:formatCode>
                <c:ptCount val="6"/>
                <c:pt idx="4">
                  <c:v>2.83260898143289</c:v>
                </c:pt>
                <c:pt idx="5">
                  <c:v>2.85289813777185</c:v>
                </c:pt>
              </c:numCache>
            </c:numRef>
          </c:val>
          <c:smooth val="0"/>
        </c:ser>
        <c:ser>
          <c:idx val="8"/>
          <c:order val="8"/>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81:$O$81</c:f>
              <c:numCache>
                <c:formatCode>General</c:formatCode>
                <c:ptCount val="6"/>
                <c:pt idx="4">
                  <c:v>6.1784333587906</c:v>
                </c:pt>
                <c:pt idx="5">
                  <c:v>6.2708004184728</c:v>
                </c:pt>
              </c:numCache>
            </c:numRef>
          </c:val>
          <c:smooth val="0"/>
        </c:ser>
        <c:ser>
          <c:idx val="9"/>
          <c:order val="9"/>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84:$O$84</c:f>
              <c:numCache>
                <c:formatCode>General</c:formatCode>
                <c:ptCount val="6"/>
                <c:pt idx="4">
                  <c:v>8.89454376430747</c:v>
                </c:pt>
                <c:pt idx="5">
                  <c:v>9.12755988417566</c:v>
                </c:pt>
              </c:numCache>
            </c:numRef>
          </c:val>
          <c:smooth val="0"/>
        </c:ser>
        <c:ser>
          <c:idx val="10"/>
          <c:order val="10"/>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93:$O$93</c:f>
              <c:numCache>
                <c:formatCode>General</c:formatCode>
                <c:ptCount val="6"/>
                <c:pt idx="4">
                  <c:v>4.02246924803638</c:v>
                </c:pt>
                <c:pt idx="5">
                  <c:v>4.17083627395717</c:v>
                </c:pt>
              </c:numCache>
            </c:numRef>
          </c:val>
          <c:smooth val="0"/>
        </c:ser>
        <c:ser>
          <c:idx val="11"/>
          <c:order val="11"/>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96:$O$96</c:f>
              <c:numCache>
                <c:formatCode>General</c:formatCode>
                <c:ptCount val="6"/>
                <c:pt idx="4">
                  <c:v>2.42313593235108</c:v>
                </c:pt>
                <c:pt idx="5">
                  <c:v>2.41573355889848</c:v>
                </c:pt>
              </c:numCache>
            </c:numRef>
          </c:val>
          <c:smooth val="0"/>
        </c:ser>
        <c:ser>
          <c:idx val="12"/>
          <c:order val="12"/>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102:$O$102</c:f>
              <c:numCache>
                <c:formatCode>General</c:formatCode>
                <c:ptCount val="6"/>
                <c:pt idx="4">
                  <c:v>3.4392099255381</c:v>
                </c:pt>
                <c:pt idx="5">
                  <c:v>3.28908920067635</c:v>
                </c:pt>
              </c:numCache>
            </c:numRef>
          </c:val>
          <c:smooth val="0"/>
        </c:ser>
        <c:ser>
          <c:idx val="13"/>
          <c:order val="13"/>
          <c:spPr>
            <a:solidFill>
              <a:srgbClr val="660000"/>
            </a:solidFill>
            <a:ln w="37800">
              <a:solidFill>
                <a:srgbClr val="66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99:$O$99</c:f>
              <c:numCache>
                <c:formatCode>General</c:formatCode>
                <c:ptCount val="6"/>
                <c:pt idx="4">
                  <c:v>2.35220436596443</c:v>
                </c:pt>
                <c:pt idx="5">
                  <c:v>2.37534325515979</c:v>
                </c:pt>
              </c:numCache>
            </c:numRef>
          </c:val>
          <c:smooth val="0"/>
        </c:ser>
        <c:hiLowLines>
          <c:spPr>
            <a:ln w="0">
              <a:noFill/>
            </a:ln>
          </c:spPr>
        </c:hiLowLines>
        <c:marker val="0"/>
        <c:axId val="12396798"/>
        <c:axId val="8725352"/>
      </c:lineChart>
      <c:catAx>
        <c:axId val="12396798"/>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8725352"/>
        <c:crossesAt val="0"/>
        <c:auto val="1"/>
        <c:lblAlgn val="ctr"/>
        <c:lblOffset val="100"/>
        <c:noMultiLvlLbl val="0"/>
      </c:catAx>
      <c:valAx>
        <c:axId val="8725352"/>
        <c:scaling>
          <c:orientation val="minMax"/>
          <c:max val="10"/>
          <c:min val="0"/>
        </c:scaling>
        <c:delete val="0"/>
        <c:axPos val="l"/>
        <c:majorGridlines>
          <c:spPr>
            <a:ln w="0">
              <a:solidFill>
                <a:srgbClr val="969696"/>
              </a:solidFill>
            </a:ln>
          </c:spPr>
        </c:majorGridlines>
        <c:numFmt formatCode="#,##0.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12396798"/>
        <c:crossesAt val="1"/>
        <c:crossBetween val="midCat"/>
        <c:majorUnit val="2"/>
      </c:valAx>
      <c:spPr>
        <a:noFill/>
        <a:ln w="12600">
          <a:noFill/>
        </a:ln>
      </c:spPr>
    </c:plotArea>
    <c:legend>
      <c:legendPos val="r"/>
      <c:legendEntry>
        <c:idx val="7"/>
        <c:delete val="1"/>
      </c:legendEntry>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ayout>
        <c:manualLayout>
          <c:xMode val="edge"/>
          <c:yMode val="edge"/>
          <c:x val="0.0349321510143759"/>
          <c:y val="0.790680394862541"/>
          <c:w val="0.919521698239957"/>
          <c:h val="0.164738350493578"/>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2150117279124"/>
          <c:y val="0.177059019673224"/>
          <c:w val="0.936278342455043"/>
          <c:h val="0.747471379348672"/>
        </c:manualLayout>
      </c:layout>
      <c:lineChart>
        <c:grouping val="standard"/>
        <c:varyColors val="0"/>
        <c:ser>
          <c:idx val="0"/>
          <c:order val="0"/>
          <c:tx>
            <c:strRef>
              <c:f>"a"</c:f>
              <c:strCache>
                <c:ptCount val="1"/>
                <c:pt idx="0">
                  <c:v>a</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10 Contracting Costs'!$B$34:$Q$34</c:f>
              <c:multiLvlStrCache>
                <c:ptCount val="1"/>
                <c:lvl>
                  <c:pt idx="0">
                    <c:v>2013/14</c:v>
                  </c:pt>
                </c:lvl>
                <c:lvl>
                  <c:pt idx="0">
                    <c:v>2012/13</c:v>
                  </c:pt>
                </c:lvl>
                <c:lvl>
                  <c:pt idx="0">
                    <c:v>2011/12</c:v>
                  </c:pt>
                </c:lvl>
                <c:lvl>
                  <c:pt idx="0">
                    <c:v>2010/11</c:v>
                  </c:pt>
                </c:lvl>
                <c:lvl>
                  <c:pt idx="0">
                    <c:v>2009/10</c:v>
                  </c:pt>
                </c:lvl>
                <c:lvl>
                  <c:pt idx="0">
                    <c:v>2008/09</c:v>
                  </c:pt>
                </c:lvl>
                <c:lvl>
                  <c:pt idx="0">
                    <c:v>2007/08</c:v>
                  </c:pt>
                </c:lvl>
                <c:lvl>
                  <c:pt idx="0">
                    <c:v>2006/07</c:v>
                  </c:pt>
                </c:lvl>
                <c:lvl>
                  <c:pt idx="0">
                    <c:v>2005/06</c:v>
                  </c:pt>
                </c:lvl>
                <c:lvl>
                  <c:pt idx="0">
                    <c:v>2004/05</c:v>
                  </c:pt>
                </c:lvl>
                <c:lvl>
                  <c:pt idx="0">
                    <c:v>2003/04</c:v>
                  </c:pt>
                </c:lvl>
                <c:lvl>
                  <c:pt idx="0">
                    <c:v>2002/03</c:v>
                  </c:pt>
                </c:lvl>
                <c:lvl>
                  <c:pt idx="0">
                    <c:v>2001/02</c:v>
                  </c:pt>
                </c:lvl>
                <c:lvl>
                  <c:pt idx="0">
                    <c:v>2000/01</c:v>
                  </c:pt>
                </c:lvl>
                <c:lvl>
                  <c:pt idx="0">
                    <c:v>1999/00</c:v>
                  </c:pt>
                </c:lvl>
                <c:lvl>
                  <c:pt idx="0">
                    <c:v>1998/99</c:v>
                  </c:pt>
                </c:lvl>
              </c:multiLvlStrCache>
            </c:multiLvlStrRef>
          </c:cat>
          <c:val>
            <c:numRef>
              <c:f>'B10 Contracting Costs'!$B$32:$P$32</c:f>
              <c:numCache>
                <c:formatCode>General</c:formatCode>
                <c:ptCount val="15"/>
                <c:pt idx="11">
                  <c:v>10711.3047250926</c:v>
                </c:pt>
                <c:pt idx="12">
                  <c:v>11438.8113969062</c:v>
                </c:pt>
                <c:pt idx="13">
                  <c:v>12840</c:v>
                </c:pt>
                <c:pt idx="14">
                  <c:v>12330</c:v>
                </c:pt>
              </c:numCache>
            </c:numRef>
          </c:val>
          <c:smooth val="0"/>
        </c:ser>
        <c:ser>
          <c:idx val="1"/>
          <c:order val="1"/>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10 Contracting Costs'!$B$34:$Q$34</c:f>
              <c:multiLvlStrCache>
                <c:ptCount val="1"/>
                <c:lvl>
                  <c:pt idx="0">
                    <c:v>2013/14</c:v>
                  </c:pt>
                </c:lvl>
                <c:lvl>
                  <c:pt idx="0">
                    <c:v>2012/13</c:v>
                  </c:pt>
                </c:lvl>
                <c:lvl>
                  <c:pt idx="0">
                    <c:v>2011/12</c:v>
                  </c:pt>
                </c:lvl>
                <c:lvl>
                  <c:pt idx="0">
                    <c:v>2010/11</c:v>
                  </c:pt>
                </c:lvl>
                <c:lvl>
                  <c:pt idx="0">
                    <c:v>2009/10</c:v>
                  </c:pt>
                </c:lvl>
                <c:lvl>
                  <c:pt idx="0">
                    <c:v>2008/09</c:v>
                  </c:pt>
                </c:lvl>
                <c:lvl>
                  <c:pt idx="0">
                    <c:v>2007/08</c:v>
                  </c:pt>
                </c:lvl>
                <c:lvl>
                  <c:pt idx="0">
                    <c:v>2006/07</c:v>
                  </c:pt>
                </c:lvl>
                <c:lvl>
                  <c:pt idx="0">
                    <c:v>2005/06</c:v>
                  </c:pt>
                </c:lvl>
                <c:lvl>
                  <c:pt idx="0">
                    <c:v>2004/05</c:v>
                  </c:pt>
                </c:lvl>
                <c:lvl>
                  <c:pt idx="0">
                    <c:v>2003/04</c:v>
                  </c:pt>
                </c:lvl>
                <c:lvl>
                  <c:pt idx="0">
                    <c:v>2002/03</c:v>
                  </c:pt>
                </c:lvl>
                <c:lvl>
                  <c:pt idx="0">
                    <c:v>2001/02</c:v>
                  </c:pt>
                </c:lvl>
                <c:lvl>
                  <c:pt idx="0">
                    <c:v>2000/01</c:v>
                  </c:pt>
                </c:lvl>
                <c:lvl>
                  <c:pt idx="0">
                    <c:v>1999/00</c:v>
                  </c:pt>
                </c:lvl>
                <c:lvl>
                  <c:pt idx="0">
                    <c:v>1998/99</c:v>
                  </c:pt>
                </c:lvl>
              </c:multiLvlStrCache>
            </c:multiLvlStrRef>
          </c:cat>
          <c:val>
            <c:numRef>
              <c:f>'B10 Contracting Costs'!$B$44:$Q$44</c:f>
              <c:numCache>
                <c:formatCode>General</c:formatCode>
                <c:ptCount val="16"/>
                <c:pt idx="14">
                  <c:v>11823.4446859341</c:v>
                </c:pt>
                <c:pt idx="15">
                  <c:v>12633.6709565318</c:v>
                </c:pt>
              </c:numCache>
            </c:numRef>
          </c:val>
          <c:smooth val="0"/>
        </c:ser>
        <c:ser>
          <c:idx val="2"/>
          <c:order val="2"/>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10 Contracting Costs'!$B$34:$Q$34</c:f>
              <c:multiLvlStrCache>
                <c:ptCount val="1"/>
                <c:lvl>
                  <c:pt idx="0">
                    <c:v>2013/14</c:v>
                  </c:pt>
                </c:lvl>
                <c:lvl>
                  <c:pt idx="0">
                    <c:v>2012/13</c:v>
                  </c:pt>
                </c:lvl>
                <c:lvl>
                  <c:pt idx="0">
                    <c:v>2011/12</c:v>
                  </c:pt>
                </c:lvl>
                <c:lvl>
                  <c:pt idx="0">
                    <c:v>2010/11</c:v>
                  </c:pt>
                </c:lvl>
                <c:lvl>
                  <c:pt idx="0">
                    <c:v>2009/10</c:v>
                  </c:pt>
                </c:lvl>
                <c:lvl>
                  <c:pt idx="0">
                    <c:v>2008/09</c:v>
                  </c:pt>
                </c:lvl>
                <c:lvl>
                  <c:pt idx="0">
                    <c:v>2007/08</c:v>
                  </c:pt>
                </c:lvl>
                <c:lvl>
                  <c:pt idx="0">
                    <c:v>2006/07</c:v>
                  </c:pt>
                </c:lvl>
                <c:lvl>
                  <c:pt idx="0">
                    <c:v>2005/06</c:v>
                  </c:pt>
                </c:lvl>
                <c:lvl>
                  <c:pt idx="0">
                    <c:v>2004/05</c:v>
                  </c:pt>
                </c:lvl>
                <c:lvl>
                  <c:pt idx="0">
                    <c:v>2003/04</c:v>
                  </c:pt>
                </c:lvl>
                <c:lvl>
                  <c:pt idx="0">
                    <c:v>2002/03</c:v>
                  </c:pt>
                </c:lvl>
                <c:lvl>
                  <c:pt idx="0">
                    <c:v>2001/02</c:v>
                  </c:pt>
                </c:lvl>
                <c:lvl>
                  <c:pt idx="0">
                    <c:v>2000/01</c:v>
                  </c:pt>
                </c:lvl>
                <c:lvl>
                  <c:pt idx="0">
                    <c:v>1999/00</c:v>
                  </c:pt>
                </c:lvl>
                <c:lvl>
                  <c:pt idx="0">
                    <c:v>1998/99</c:v>
                  </c:pt>
                </c:lvl>
              </c:multiLvlStrCache>
            </c:multiLvlStrRef>
          </c:cat>
          <c:val>
            <c:numRef>
              <c:f>'B10 Contracting Costs'!$B$20:$M$20</c:f>
              <c:numCache>
                <c:formatCode>General</c:formatCode>
                <c:ptCount val="12"/>
                <c:pt idx="0">
                  <c:v>5510.509</c:v>
                </c:pt>
                <c:pt idx="1">
                  <c:v>6079.2482</c:v>
                </c:pt>
                <c:pt idx="2">
                  <c:v>5905.9635</c:v>
                </c:pt>
                <c:pt idx="3">
                  <c:v>7006.6951</c:v>
                </c:pt>
                <c:pt idx="4">
                  <c:v>6954.4284</c:v>
                </c:pt>
                <c:pt idx="5">
                  <c:v>7180.5246</c:v>
                </c:pt>
                <c:pt idx="6">
                  <c:v>7036.064</c:v>
                </c:pt>
                <c:pt idx="7">
                  <c:v>6749.109</c:v>
                </c:pt>
                <c:pt idx="8">
                  <c:v>7379.3448</c:v>
                </c:pt>
                <c:pt idx="9">
                  <c:v>8128</c:v>
                </c:pt>
                <c:pt idx="10">
                  <c:v>9646</c:v>
                </c:pt>
                <c:pt idx="11">
                  <c:v>10724</c:v>
                </c:pt>
              </c:numCache>
            </c:numRef>
          </c:val>
          <c:smooth val="0"/>
        </c:ser>
        <c:hiLowLines>
          <c:spPr>
            <a:ln w="0">
              <a:noFill/>
            </a:ln>
          </c:spPr>
        </c:hiLowLines>
        <c:marker val="0"/>
        <c:axId val="74266355"/>
        <c:axId val="59282507"/>
      </c:lineChart>
      <c:catAx>
        <c:axId val="74266355"/>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59282507"/>
        <c:crossesAt val="0"/>
        <c:auto val="1"/>
        <c:lblAlgn val="ctr"/>
        <c:lblOffset val="100"/>
        <c:noMultiLvlLbl val="0"/>
      </c:catAx>
      <c:valAx>
        <c:axId val="59282507"/>
        <c:scaling>
          <c:orientation val="minMax"/>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74266355"/>
        <c:crossesAt val="1"/>
        <c:crossBetween val="midCat"/>
        <c:majorUnit val="2000"/>
      </c:valAx>
      <c:spPr>
        <a:noFill/>
        <a:ln w="12600">
          <a:noFill/>
        </a:ln>
      </c:spPr>
    </c:plotArea>
    <c:plotVisOnly val="1"/>
    <c:dispBlanksAs val="gap"/>
  </c:chart>
  <c:spPr>
    <a:solidFill>
      <a:srgbClr val="fff7cb"/>
    </a:solidFill>
    <a:ln w="0">
      <a:solidFill>
        <a:srgbClr val="000000"/>
      </a:solidFill>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0866676092182"/>
          <c:y val="0.138712904301434"/>
          <c:w val="0.938427824119893"/>
          <c:h val="0.682783149938869"/>
        </c:manualLayout>
      </c:layout>
      <c:lineChart>
        <c:grouping val="standard"/>
        <c:varyColors val="0"/>
        <c:ser>
          <c:idx val="0"/>
          <c:order val="0"/>
          <c:tx>
            <c:strRef>
              <c:f>'B10 Contracting Costs'!$A$23</c:f>
              <c:strCache>
                <c:ptCount val="1"/>
                <c:pt idx="0">
                  <c:v>Cereals</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23:$P$23</c:f>
              <c:numCache>
                <c:formatCode>General</c:formatCode>
                <c:ptCount val="15"/>
                <c:pt idx="11">
                  <c:v>11960.6492247882</c:v>
                </c:pt>
                <c:pt idx="12">
                  <c:v>13067.2107669918</c:v>
                </c:pt>
                <c:pt idx="13">
                  <c:v>16197</c:v>
                </c:pt>
                <c:pt idx="14">
                  <c:v>17147</c:v>
                </c:pt>
              </c:numCache>
            </c:numRef>
          </c:val>
          <c:smooth val="0"/>
        </c:ser>
        <c:ser>
          <c:idx val="1"/>
          <c:order val="1"/>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35:$Q$35</c:f>
              <c:numCache>
                <c:formatCode>General</c:formatCode>
                <c:ptCount val="16"/>
                <c:pt idx="14">
                  <c:v>16328.2602572834</c:v>
                </c:pt>
                <c:pt idx="15">
                  <c:v>17996.2799157978</c:v>
                </c:pt>
              </c:numCache>
            </c:numRef>
          </c:val>
          <c:smooth val="0"/>
        </c:ser>
        <c:ser>
          <c:idx val="2"/>
          <c:order val="2"/>
          <c:tx>
            <c:strRef>
              <c:f>'B10 Contracting Costs'!$A$24</c:f>
              <c:strCache>
                <c:ptCount val="1"/>
                <c:pt idx="0">
                  <c:v>General Cropping</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24:$Q$24</c:f>
              <c:numCache>
                <c:formatCode>General</c:formatCode>
                <c:ptCount val="16"/>
                <c:pt idx="11">
                  <c:v>19826.2531965598</c:v>
                </c:pt>
                <c:pt idx="12">
                  <c:v>23865.8556345622</c:v>
                </c:pt>
                <c:pt idx="13">
                  <c:v>24944</c:v>
                </c:pt>
                <c:pt idx="14">
                  <c:v>20590</c:v>
                </c:pt>
              </c:numCache>
            </c:numRef>
          </c:val>
          <c:smooth val="0"/>
        </c:ser>
        <c:ser>
          <c:idx val="3"/>
          <c:order val="3"/>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36:$Q$36</c:f>
              <c:numCache>
                <c:formatCode>General</c:formatCode>
                <c:ptCount val="16"/>
                <c:pt idx="14">
                  <c:v>19694.4413352169</c:v>
                </c:pt>
                <c:pt idx="15">
                  <c:v>18710.2444288833</c:v>
                </c:pt>
              </c:numCache>
            </c:numRef>
          </c:val>
          <c:smooth val="0"/>
        </c:ser>
        <c:ser>
          <c:idx val="4"/>
          <c:order val="4"/>
          <c:tx>
            <c:strRef>
              <c:f>'B10 Contracting Costs'!$A$25</c:f>
              <c:strCache>
                <c:ptCount val="1"/>
                <c:pt idx="0">
                  <c:v>Horticulture</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25:$Q$25</c:f>
              <c:numCache>
                <c:formatCode>General</c:formatCode>
                <c:ptCount val="16"/>
                <c:pt idx="11">
                  <c:v>7090.05984595101</c:v>
                </c:pt>
                <c:pt idx="12">
                  <c:v>5846.12701840883</c:v>
                </c:pt>
                <c:pt idx="13">
                  <c:v>5427</c:v>
                </c:pt>
                <c:pt idx="14">
                  <c:v>5040</c:v>
                </c:pt>
              </c:numCache>
            </c:numRef>
          </c:val>
          <c:smooth val="0"/>
        </c:ser>
        <c:ser>
          <c:idx val="5"/>
          <c:order val="5"/>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37:$Q$37</c:f>
              <c:numCache>
                <c:formatCode>General</c:formatCode>
                <c:ptCount val="16"/>
                <c:pt idx="14">
                  <c:v>5400.10494068485</c:v>
                </c:pt>
                <c:pt idx="15">
                  <c:v>6135.88367091938</c:v>
                </c:pt>
              </c:numCache>
            </c:numRef>
          </c:val>
          <c:smooth val="0"/>
        </c:ser>
        <c:ser>
          <c:idx val="6"/>
          <c:order val="6"/>
          <c:tx>
            <c:strRef>
              <c:f>'B10 Contracting Costs'!$A$28</c:f>
              <c:strCache>
                <c:ptCount val="1"/>
                <c:pt idx="0">
                  <c:v>Dairy</c:v>
                </c:pt>
              </c:strCache>
            </c:strRef>
          </c:tx>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28:$Q$28</c:f>
              <c:numCache>
                <c:formatCode>General</c:formatCode>
                <c:ptCount val="16"/>
                <c:pt idx="11">
                  <c:v>17659.7959088912</c:v>
                </c:pt>
                <c:pt idx="12">
                  <c:v>19102.7027111683</c:v>
                </c:pt>
                <c:pt idx="13">
                  <c:v>20886</c:v>
                </c:pt>
                <c:pt idx="14">
                  <c:v>20943</c:v>
                </c:pt>
              </c:numCache>
            </c:numRef>
          </c:val>
          <c:smooth val="0"/>
        </c:ser>
        <c:ser>
          <c:idx val="7"/>
          <c:order val="7"/>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40:$Q$40</c:f>
              <c:numCache>
                <c:formatCode>General</c:formatCode>
                <c:ptCount val="16"/>
                <c:pt idx="14">
                  <c:v>21282.3844441843</c:v>
                </c:pt>
                <c:pt idx="15">
                  <c:v>25738.8635659126</c:v>
                </c:pt>
              </c:numCache>
            </c:numRef>
          </c:val>
          <c:smooth val="0"/>
        </c:ser>
        <c:ser>
          <c:idx val="8"/>
          <c:order val="8"/>
          <c:tx>
            <c:strRef>
              <c:f>'B10 Contracting Costs'!$A$29</c:f>
              <c:strCache>
                <c:ptCount val="1"/>
                <c:pt idx="0">
                  <c:v>Grazing Livestock (LFA)</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29:$Q$29</c:f>
              <c:numCache>
                <c:formatCode>General</c:formatCode>
                <c:ptCount val="16"/>
                <c:pt idx="11">
                  <c:v>3152.80366622595</c:v>
                </c:pt>
                <c:pt idx="12">
                  <c:v>3433.37645481024</c:v>
                </c:pt>
                <c:pt idx="13">
                  <c:v>3186</c:v>
                </c:pt>
                <c:pt idx="14">
                  <c:v>3244</c:v>
                </c:pt>
              </c:numCache>
            </c:numRef>
          </c:val>
          <c:smooth val="0"/>
        </c:ser>
        <c:ser>
          <c:idx val="9"/>
          <c:order val="9"/>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41:$Q$41</c:f>
              <c:numCache>
                <c:formatCode>General</c:formatCode>
                <c:ptCount val="16"/>
                <c:pt idx="14">
                  <c:v>3071.28123262627</c:v>
                </c:pt>
                <c:pt idx="15">
                  <c:v>3188.63250489563</c:v>
                </c:pt>
              </c:numCache>
            </c:numRef>
          </c:val>
          <c:smooth val="0"/>
        </c:ser>
        <c:ser>
          <c:idx val="10"/>
          <c:order val="10"/>
          <c:tx>
            <c:strRef>
              <c:f>'B10 Contracting Costs'!$A$30</c:f>
              <c:strCache>
                <c:ptCount val="1"/>
                <c:pt idx="0">
                  <c:v>Grazing Livestock (Lowland)</c:v>
                </c:pt>
              </c:strCache>
            </c:strRef>
          </c:tx>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30:$Q$30</c:f>
              <c:numCache>
                <c:formatCode>General</c:formatCode>
                <c:ptCount val="16"/>
                <c:pt idx="11">
                  <c:v>5233.1755215257</c:v>
                </c:pt>
                <c:pt idx="12">
                  <c:v>5287.9771823744</c:v>
                </c:pt>
                <c:pt idx="13">
                  <c:v>5376</c:v>
                </c:pt>
                <c:pt idx="14">
                  <c:v>5377</c:v>
                </c:pt>
              </c:numCache>
            </c:numRef>
          </c:val>
          <c:smooth val="0"/>
        </c:ser>
        <c:ser>
          <c:idx val="11"/>
          <c:order val="11"/>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42:$Q$42</c:f>
              <c:numCache>
                <c:formatCode>General</c:formatCode>
                <c:ptCount val="16"/>
                <c:pt idx="14">
                  <c:v>5231.54087343435</c:v>
                </c:pt>
                <c:pt idx="15">
                  <c:v>5367.2849634813</c:v>
                </c:pt>
              </c:numCache>
            </c:numRef>
          </c:val>
          <c:smooth val="0"/>
        </c:ser>
        <c:ser>
          <c:idx val="12"/>
          <c:order val="12"/>
          <c:tx>
            <c:strRef>
              <c:f>'B10 Contracting Costs'!$A$31</c:f>
              <c:strCache>
                <c:ptCount val="1"/>
                <c:pt idx="0">
                  <c:v>Mixed</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31:$Q$31</c:f>
              <c:numCache>
                <c:formatCode>General</c:formatCode>
                <c:ptCount val="16"/>
                <c:pt idx="11">
                  <c:v>11142.5936268331</c:v>
                </c:pt>
                <c:pt idx="12">
                  <c:v>11049.7086702751</c:v>
                </c:pt>
                <c:pt idx="13">
                  <c:v>14287</c:v>
                </c:pt>
                <c:pt idx="14">
                  <c:v>11961</c:v>
                </c:pt>
              </c:numCache>
            </c:numRef>
          </c:val>
          <c:smooth val="0"/>
        </c:ser>
        <c:ser>
          <c:idx val="13"/>
          <c:order val="13"/>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43:$Q$43</c:f>
              <c:numCache>
                <c:formatCode>General</c:formatCode>
                <c:ptCount val="16"/>
                <c:pt idx="14">
                  <c:v>12354.751150927</c:v>
                </c:pt>
                <c:pt idx="15">
                  <c:v>12292.4108518283</c:v>
                </c:pt>
              </c:numCache>
            </c:numRef>
          </c:val>
          <c:smooth val="0"/>
        </c:ser>
        <c:ser>
          <c:idx val="14"/>
          <c:order val="14"/>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11:$M$11</c:f>
              <c:numCache>
                <c:formatCode>General</c:formatCode>
                <c:ptCount val="12"/>
                <c:pt idx="0">
                  <c:v>6220.043</c:v>
                </c:pt>
                <c:pt idx="1">
                  <c:v>6695.6124</c:v>
                </c:pt>
                <c:pt idx="2">
                  <c:v>6628.6743</c:v>
                </c:pt>
                <c:pt idx="3">
                  <c:v>8585.9894</c:v>
                </c:pt>
                <c:pt idx="4">
                  <c:v>8523.6776</c:v>
                </c:pt>
                <c:pt idx="5">
                  <c:v>9635.0569</c:v>
                </c:pt>
                <c:pt idx="6">
                  <c:v>9329.1519</c:v>
                </c:pt>
                <c:pt idx="7">
                  <c:v>8648.7338</c:v>
                </c:pt>
                <c:pt idx="8">
                  <c:v>8975.3057</c:v>
                </c:pt>
                <c:pt idx="9">
                  <c:v>10522</c:v>
                </c:pt>
                <c:pt idx="10">
                  <c:v>11513</c:v>
                </c:pt>
                <c:pt idx="11">
                  <c:v>12422</c:v>
                </c:pt>
              </c:numCache>
            </c:numRef>
          </c:val>
          <c:smooth val="0"/>
        </c:ser>
        <c:ser>
          <c:idx val="15"/>
          <c:order val="15"/>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12:$M$12</c:f>
              <c:numCache>
                <c:formatCode>General</c:formatCode>
                <c:ptCount val="12"/>
                <c:pt idx="0">
                  <c:v>11206.1737</c:v>
                </c:pt>
                <c:pt idx="1">
                  <c:v>12898.6388</c:v>
                </c:pt>
                <c:pt idx="2">
                  <c:v>12569.1725</c:v>
                </c:pt>
                <c:pt idx="3">
                  <c:v>13090.9395</c:v>
                </c:pt>
                <c:pt idx="4">
                  <c:v>13413.3973</c:v>
                </c:pt>
                <c:pt idx="5">
                  <c:v>13443.8276</c:v>
                </c:pt>
                <c:pt idx="6">
                  <c:v>14279.3782</c:v>
                </c:pt>
                <c:pt idx="7">
                  <c:v>11937.3566</c:v>
                </c:pt>
                <c:pt idx="8">
                  <c:v>13311.424</c:v>
                </c:pt>
                <c:pt idx="9">
                  <c:v>12147</c:v>
                </c:pt>
                <c:pt idx="10">
                  <c:v>17717</c:v>
                </c:pt>
                <c:pt idx="11">
                  <c:v>20834</c:v>
                </c:pt>
              </c:numCache>
            </c:numRef>
          </c:val>
          <c:smooth val="0"/>
        </c:ser>
        <c:ser>
          <c:idx val="16"/>
          <c:order val="16"/>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13:$M$13</c:f>
              <c:numCache>
                <c:formatCode>General</c:formatCode>
                <c:ptCount val="12"/>
                <c:pt idx="0">
                  <c:v>2612.3701</c:v>
                </c:pt>
                <c:pt idx="1">
                  <c:v>2411.2343</c:v>
                </c:pt>
                <c:pt idx="2">
                  <c:v>1833.9587</c:v>
                </c:pt>
                <c:pt idx="3">
                  <c:v>2657.1958</c:v>
                </c:pt>
                <c:pt idx="4">
                  <c:v>2056.5213</c:v>
                </c:pt>
                <c:pt idx="5">
                  <c:v>2673.7334</c:v>
                </c:pt>
                <c:pt idx="6">
                  <c:v>3186.9271</c:v>
                </c:pt>
                <c:pt idx="7">
                  <c:v>5066.1697</c:v>
                </c:pt>
                <c:pt idx="8">
                  <c:v>6146.954</c:v>
                </c:pt>
                <c:pt idx="9">
                  <c:v>5724</c:v>
                </c:pt>
                <c:pt idx="10">
                  <c:v>4909</c:v>
                </c:pt>
                <c:pt idx="11">
                  <c:v>5521</c:v>
                </c:pt>
              </c:numCache>
            </c:numRef>
          </c:val>
          <c:smooth val="0"/>
        </c:ser>
        <c:ser>
          <c:idx val="17"/>
          <c:order val="17"/>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16:$M$16</c:f>
              <c:numCache>
                <c:formatCode>General</c:formatCode>
                <c:ptCount val="12"/>
                <c:pt idx="0">
                  <c:v>5397.5947</c:v>
                </c:pt>
                <c:pt idx="1">
                  <c:v>6273.9518</c:v>
                </c:pt>
                <c:pt idx="2">
                  <c:v>6404.0925</c:v>
                </c:pt>
                <c:pt idx="3">
                  <c:v>8026.3156</c:v>
                </c:pt>
                <c:pt idx="4">
                  <c:v>7496.2463</c:v>
                </c:pt>
                <c:pt idx="5">
                  <c:v>7912.8813</c:v>
                </c:pt>
                <c:pt idx="6">
                  <c:v>7567.04</c:v>
                </c:pt>
                <c:pt idx="7">
                  <c:v>7709.3861</c:v>
                </c:pt>
                <c:pt idx="8">
                  <c:v>9257.4229</c:v>
                </c:pt>
                <c:pt idx="9">
                  <c:v>12509</c:v>
                </c:pt>
                <c:pt idx="10">
                  <c:v>14936</c:v>
                </c:pt>
                <c:pt idx="11">
                  <c:v>16523</c:v>
                </c:pt>
              </c:numCache>
            </c:numRef>
          </c:val>
          <c:smooth val="0"/>
        </c:ser>
        <c:ser>
          <c:idx val="18"/>
          <c:order val="18"/>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17:$M$17</c:f>
              <c:numCache>
                <c:formatCode>General</c:formatCode>
                <c:ptCount val="12"/>
                <c:pt idx="0">
                  <c:v>2540.9841</c:v>
                </c:pt>
                <c:pt idx="1">
                  <c:v>2172.2381</c:v>
                </c:pt>
                <c:pt idx="2">
                  <c:v>2636.0393</c:v>
                </c:pt>
                <c:pt idx="3">
                  <c:v>2150.5728</c:v>
                </c:pt>
                <c:pt idx="4">
                  <c:v>2405.2546</c:v>
                </c:pt>
                <c:pt idx="5">
                  <c:v>1884.2304</c:v>
                </c:pt>
                <c:pt idx="6">
                  <c:v>1843.1373</c:v>
                </c:pt>
                <c:pt idx="7">
                  <c:v>1787.3906</c:v>
                </c:pt>
                <c:pt idx="8">
                  <c:v>2069.7626</c:v>
                </c:pt>
                <c:pt idx="9">
                  <c:v>2263</c:v>
                </c:pt>
                <c:pt idx="10">
                  <c:v>2471</c:v>
                </c:pt>
                <c:pt idx="11">
                  <c:v>2550</c:v>
                </c:pt>
              </c:numCache>
            </c:numRef>
          </c:val>
          <c:smooth val="0"/>
        </c:ser>
        <c:ser>
          <c:idx val="19"/>
          <c:order val="19"/>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18:$M$18</c:f>
              <c:numCache>
                <c:formatCode>General</c:formatCode>
                <c:ptCount val="12"/>
                <c:pt idx="0">
                  <c:v>2232.039</c:v>
                </c:pt>
                <c:pt idx="1">
                  <c:v>2480.0758</c:v>
                </c:pt>
                <c:pt idx="2">
                  <c:v>2601.0917</c:v>
                </c:pt>
                <c:pt idx="3">
                  <c:v>3106.552</c:v>
                </c:pt>
                <c:pt idx="4">
                  <c:v>3547.3527</c:v>
                </c:pt>
                <c:pt idx="5">
                  <c:v>3197.9847</c:v>
                </c:pt>
                <c:pt idx="6">
                  <c:v>3161.3907</c:v>
                </c:pt>
                <c:pt idx="7">
                  <c:v>2819.4828</c:v>
                </c:pt>
                <c:pt idx="8">
                  <c:v>3074.1408</c:v>
                </c:pt>
                <c:pt idx="9">
                  <c:v>3467</c:v>
                </c:pt>
                <c:pt idx="10">
                  <c:v>3787</c:v>
                </c:pt>
                <c:pt idx="11">
                  <c:v>4198</c:v>
                </c:pt>
              </c:numCache>
            </c:numRef>
          </c:val>
          <c:smooth val="0"/>
        </c:ser>
        <c:ser>
          <c:idx val="20"/>
          <c:order val="20"/>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19:$M$19</c:f>
              <c:numCache>
                <c:formatCode>General</c:formatCode>
                <c:ptCount val="12"/>
                <c:pt idx="0">
                  <c:v>5955.7448</c:v>
                </c:pt>
                <c:pt idx="1">
                  <c:v>6769.4952</c:v>
                </c:pt>
                <c:pt idx="2">
                  <c:v>6046.0538</c:v>
                </c:pt>
                <c:pt idx="3">
                  <c:v>6564.7009</c:v>
                </c:pt>
                <c:pt idx="4">
                  <c:v>8058.9468</c:v>
                </c:pt>
                <c:pt idx="5">
                  <c:v>7363.2142</c:v>
                </c:pt>
                <c:pt idx="6">
                  <c:v>7299.3716</c:v>
                </c:pt>
                <c:pt idx="7">
                  <c:v>7503.3336</c:v>
                </c:pt>
                <c:pt idx="8">
                  <c:v>7037.9058</c:v>
                </c:pt>
                <c:pt idx="9">
                  <c:v>8244</c:v>
                </c:pt>
                <c:pt idx="10">
                  <c:v>11017</c:v>
                </c:pt>
                <c:pt idx="11">
                  <c:v>12151</c:v>
                </c:pt>
              </c:numCache>
            </c:numRef>
          </c:val>
          <c:smooth val="0"/>
        </c:ser>
        <c:hiLowLines>
          <c:spPr>
            <a:ln w="0">
              <a:noFill/>
            </a:ln>
          </c:spPr>
        </c:hiLowLines>
        <c:marker val="0"/>
        <c:axId val="77027953"/>
        <c:axId val="85980354"/>
      </c:lineChart>
      <c:catAx>
        <c:axId val="77027953"/>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85980354"/>
        <c:crossesAt val="0"/>
        <c:auto val="1"/>
        <c:lblAlgn val="ctr"/>
        <c:lblOffset val="100"/>
        <c:noMultiLvlLbl val="0"/>
      </c:catAx>
      <c:valAx>
        <c:axId val="85980354"/>
        <c:scaling>
          <c:orientation val="minMax"/>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77027953"/>
        <c:crossesAt val="1"/>
        <c:crossBetween val="midCat"/>
        <c:majorUnit val="4000"/>
      </c:valAx>
      <c:spPr>
        <a:noFill/>
        <a:ln w="12600">
          <a:noFill/>
        </a:ln>
      </c:spPr>
    </c:plotArea>
    <c:legend>
      <c:legendPos val="r"/>
      <c:legendEntry>
        <c:idx val="1"/>
        <c:delete val="1"/>
      </c:legendEntry>
      <c:legendEntry>
        <c:idx val="3"/>
        <c:delete val="1"/>
      </c:legendEntry>
      <c:legendEntry>
        <c:idx val="5"/>
        <c:delete val="1"/>
      </c:legendEntry>
      <c:legendEntry>
        <c:idx val="7"/>
        <c:delete val="1"/>
      </c:legendEntry>
      <c:legendEntry>
        <c:idx val="9"/>
        <c:delete val="1"/>
      </c:legendEntry>
      <c:legendEntry>
        <c:idx val="11"/>
        <c:delete val="1"/>
      </c:legendEntry>
      <c:legendEntry>
        <c:idx val="13"/>
        <c:delete val="1"/>
      </c:legendEntry>
      <c:legendEntry>
        <c:idx val="14"/>
        <c:delete val="1"/>
      </c:legendEntry>
      <c:legendEntry>
        <c:idx val="15"/>
        <c:delete val="1"/>
      </c:legendEntry>
      <c:legendEntry>
        <c:idx val="16"/>
        <c:delete val="1"/>
      </c:legendEntry>
      <c:legendEntry>
        <c:idx val="17"/>
        <c:delete val="1"/>
      </c:legendEntry>
      <c:legendEntry>
        <c:idx val="18"/>
        <c:delete val="1"/>
      </c:legendEntry>
      <c:legendEntry>
        <c:idx val="19"/>
        <c:delete val="1"/>
      </c:legendEntry>
      <c:legendEntry>
        <c:idx val="20"/>
        <c:delete val="1"/>
      </c:legendEntry>
      <c:layout>
        <c:manualLayout>
          <c:xMode val="edge"/>
          <c:yMode val="edge"/>
          <c:x val="0.0885762759790754"/>
          <c:y val="0.778148271646104"/>
          <c:w val="0.813021348791178"/>
          <c:h val="0.164721573857953"/>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11 Average commodity yields</a:t>
            </a:r>
          </a:p>
        </c:rich>
      </c:tx>
      <c:layout>
        <c:manualLayout>
          <c:xMode val="edge"/>
          <c:yMode val="edge"/>
          <c:x val="0.0173762547594323"/>
          <c:y val="0.033866804336603"/>
        </c:manualLayout>
      </c:layout>
      <c:overlay val="0"/>
      <c:spPr>
        <a:noFill/>
        <a:ln w="0">
          <a:noFill/>
        </a:ln>
      </c:spPr>
    </c:title>
    <c:autoTitleDeleted val="0"/>
    <c:plotArea>
      <c:layout>
        <c:manualLayout>
          <c:xMode val="edge"/>
          <c:yMode val="edge"/>
          <c:x val="0.0322602976808584"/>
          <c:y val="0.142901393908105"/>
          <c:w val="0.925718241606092"/>
          <c:h val="0.698399586990191"/>
        </c:manualLayout>
      </c:layout>
      <c:lineChart>
        <c:grouping val="standard"/>
        <c:varyColors val="0"/>
        <c:ser>
          <c:idx val="0"/>
          <c:order val="0"/>
          <c:tx>
            <c:strRef>
              <c:f>'B11 Commodity yields'!$A$12</c:f>
              <c:strCache>
                <c:ptCount val="1"/>
                <c:pt idx="0">
                  <c:v>Wheat (England)</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B$11:$AP$11</c:f>
              <c:strCache>
                <c:ptCount val="41"/>
                <c:pt idx="0">
                  <c:v>1973</c:v>
                </c:pt>
                <c:pt idx="1">
                  <c:v>1974</c:v>
                </c:pt>
                <c:pt idx="2">
                  <c:v>1975</c:v>
                </c:pt>
                <c:pt idx="3">
                  <c:v>1976</c:v>
                </c:pt>
                <c:pt idx="4">
                  <c:v>1977</c:v>
                </c:pt>
                <c:pt idx="5">
                  <c:v>1978</c:v>
                </c:pt>
                <c:pt idx="6">
                  <c:v>1979</c:v>
                </c:pt>
                <c:pt idx="7">
                  <c:v>1980</c:v>
                </c:pt>
                <c:pt idx="8">
                  <c:v>1981</c:v>
                </c:pt>
                <c:pt idx="9">
                  <c:v>1982</c:v>
                </c:pt>
                <c:pt idx="10">
                  <c:v>1983</c:v>
                </c:pt>
                <c:pt idx="11">
                  <c:v>1984</c:v>
                </c:pt>
                <c:pt idx="12">
                  <c:v>1985</c:v>
                </c:pt>
                <c:pt idx="13">
                  <c:v>1986</c:v>
                </c:pt>
                <c:pt idx="14">
                  <c:v>1987</c:v>
                </c:pt>
                <c:pt idx="15">
                  <c:v>1988</c:v>
                </c:pt>
                <c:pt idx="16">
                  <c:v>1989</c:v>
                </c:pt>
                <c:pt idx="17">
                  <c:v>1990</c:v>
                </c:pt>
                <c:pt idx="18">
                  <c:v>1991</c:v>
                </c:pt>
                <c:pt idx="19">
                  <c:v>1992</c:v>
                </c:pt>
                <c:pt idx="20">
                  <c:v>1993</c:v>
                </c:pt>
                <c:pt idx="21">
                  <c:v>1994</c:v>
                </c:pt>
                <c:pt idx="22">
                  <c:v>1995</c:v>
                </c:pt>
                <c:pt idx="23">
                  <c:v>1996</c:v>
                </c:pt>
                <c:pt idx="24">
                  <c:v>1997</c:v>
                </c:pt>
                <c:pt idx="25">
                  <c:v>1998</c:v>
                </c:pt>
                <c:pt idx="26">
                  <c:v>1999</c:v>
                </c:pt>
                <c:pt idx="27">
                  <c:v>2000</c:v>
                </c:pt>
                <c:pt idx="28">
                  <c:v>2001</c:v>
                </c:pt>
                <c:pt idx="29">
                  <c:v>2002</c:v>
                </c:pt>
                <c:pt idx="30">
                  <c:v>2003</c:v>
                </c:pt>
                <c:pt idx="31">
                  <c:v>2004</c:v>
                </c:pt>
                <c:pt idx="32">
                  <c:v>2005</c:v>
                </c:pt>
                <c:pt idx="33">
                  <c:v>2006</c:v>
                </c:pt>
                <c:pt idx="34">
                  <c:v>2007</c:v>
                </c:pt>
                <c:pt idx="35">
                  <c:v>2008</c:v>
                </c:pt>
                <c:pt idx="36">
                  <c:v>2009</c:v>
                </c:pt>
                <c:pt idx="37">
                  <c:v>2010</c:v>
                </c:pt>
                <c:pt idx="38">
                  <c:v>2011</c:v>
                </c:pt>
                <c:pt idx="39">
                  <c:v>2012</c:v>
                </c:pt>
                <c:pt idx="40">
                  <c:v>2013</c:v>
                </c:pt>
              </c:strCache>
            </c:strRef>
          </c:cat>
          <c:val>
            <c:numRef>
              <c:f>'B11 Commodity yields'!$B$12:$AP$12</c:f>
              <c:numCache>
                <c:formatCode>General</c:formatCode>
                <c:ptCount val="41"/>
                <c:pt idx="3">
                  <c:v>3.83</c:v>
                </c:pt>
                <c:pt idx="4">
                  <c:v>4.88</c:v>
                </c:pt>
                <c:pt idx="5">
                  <c:v>5.27</c:v>
                </c:pt>
                <c:pt idx="6">
                  <c:v>5.22</c:v>
                </c:pt>
                <c:pt idx="7">
                  <c:v>5.879</c:v>
                </c:pt>
                <c:pt idx="8">
                  <c:v>5.82</c:v>
                </c:pt>
                <c:pt idx="9">
                  <c:v>6.18</c:v>
                </c:pt>
                <c:pt idx="10">
                  <c:v>6.36</c:v>
                </c:pt>
                <c:pt idx="11">
                  <c:v>7.71</c:v>
                </c:pt>
                <c:pt idx="12">
                  <c:v>6.37</c:v>
                </c:pt>
                <c:pt idx="13">
                  <c:v>6.93</c:v>
                </c:pt>
                <c:pt idx="14">
                  <c:v>5.97</c:v>
                </c:pt>
                <c:pt idx="15">
                  <c:v>6.15</c:v>
                </c:pt>
                <c:pt idx="16">
                  <c:v>6.7</c:v>
                </c:pt>
                <c:pt idx="17">
                  <c:v>6.9</c:v>
                </c:pt>
                <c:pt idx="18">
                  <c:v>7.2</c:v>
                </c:pt>
                <c:pt idx="19">
                  <c:v>6.73</c:v>
                </c:pt>
                <c:pt idx="20">
                  <c:v>7.35</c:v>
                </c:pt>
                <c:pt idx="21">
                  <c:v>7.35</c:v>
                </c:pt>
                <c:pt idx="22">
                  <c:v>7.67</c:v>
                </c:pt>
                <c:pt idx="23">
                  <c:v>8.14</c:v>
                </c:pt>
                <c:pt idx="24">
                  <c:v>7.37324159880085</c:v>
                </c:pt>
                <c:pt idx="25">
                  <c:v>7.58604072526372</c:v>
                </c:pt>
                <c:pt idx="26">
                  <c:v>8.07811629466007</c:v>
                </c:pt>
                <c:pt idx="27">
                  <c:v>7.97124825625641</c:v>
                </c:pt>
                <c:pt idx="28">
                  <c:v>7.0560827229339</c:v>
                </c:pt>
                <c:pt idx="29">
                  <c:v>8.03492010958782</c:v>
                </c:pt>
                <c:pt idx="30">
                  <c:v>7.76114832804261</c:v>
                </c:pt>
                <c:pt idx="31">
                  <c:v>7.73138806048043</c:v>
                </c:pt>
                <c:pt idx="32">
                  <c:v>7.93508810079981</c:v>
                </c:pt>
                <c:pt idx="33">
                  <c:v>8.03003354384783</c:v>
                </c:pt>
                <c:pt idx="34">
                  <c:v>7.18573319746251</c:v>
                </c:pt>
                <c:pt idx="35">
                  <c:v>8.29618548608127</c:v>
                </c:pt>
                <c:pt idx="36">
                  <c:v>7.93411948875334</c:v>
                </c:pt>
                <c:pt idx="37">
                  <c:v>7.64462275135228</c:v>
                </c:pt>
                <c:pt idx="38">
                  <c:v>7.72913062795522</c:v>
                </c:pt>
                <c:pt idx="39">
                  <c:v>6.67104798555794</c:v>
                </c:pt>
                <c:pt idx="40">
                  <c:v>7.38493116698374</c:v>
                </c:pt>
              </c:numCache>
            </c:numRef>
          </c:val>
          <c:smooth val="0"/>
        </c:ser>
        <c:ser>
          <c:idx val="1"/>
          <c:order val="1"/>
          <c:tx>
            <c:strRef>
              <c:f>'B11 Commodity yields'!$A$13</c:f>
              <c:strCache>
                <c:ptCount val="1"/>
                <c:pt idx="0">
                  <c:v>Barley (England)</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B$11:$AP$11</c:f>
              <c:strCache>
                <c:ptCount val="41"/>
                <c:pt idx="0">
                  <c:v>1973</c:v>
                </c:pt>
                <c:pt idx="1">
                  <c:v>1974</c:v>
                </c:pt>
                <c:pt idx="2">
                  <c:v>1975</c:v>
                </c:pt>
                <c:pt idx="3">
                  <c:v>1976</c:v>
                </c:pt>
                <c:pt idx="4">
                  <c:v>1977</c:v>
                </c:pt>
                <c:pt idx="5">
                  <c:v>1978</c:v>
                </c:pt>
                <c:pt idx="6">
                  <c:v>1979</c:v>
                </c:pt>
                <c:pt idx="7">
                  <c:v>1980</c:v>
                </c:pt>
                <c:pt idx="8">
                  <c:v>1981</c:v>
                </c:pt>
                <c:pt idx="9">
                  <c:v>1982</c:v>
                </c:pt>
                <c:pt idx="10">
                  <c:v>1983</c:v>
                </c:pt>
                <c:pt idx="11">
                  <c:v>1984</c:v>
                </c:pt>
                <c:pt idx="12">
                  <c:v>1985</c:v>
                </c:pt>
                <c:pt idx="13">
                  <c:v>1986</c:v>
                </c:pt>
                <c:pt idx="14">
                  <c:v>1987</c:v>
                </c:pt>
                <c:pt idx="15">
                  <c:v>1988</c:v>
                </c:pt>
                <c:pt idx="16">
                  <c:v>1989</c:v>
                </c:pt>
                <c:pt idx="17">
                  <c:v>1990</c:v>
                </c:pt>
                <c:pt idx="18">
                  <c:v>1991</c:v>
                </c:pt>
                <c:pt idx="19">
                  <c:v>1992</c:v>
                </c:pt>
                <c:pt idx="20">
                  <c:v>1993</c:v>
                </c:pt>
                <c:pt idx="21">
                  <c:v>1994</c:v>
                </c:pt>
                <c:pt idx="22">
                  <c:v>1995</c:v>
                </c:pt>
                <c:pt idx="23">
                  <c:v>1996</c:v>
                </c:pt>
                <c:pt idx="24">
                  <c:v>1997</c:v>
                </c:pt>
                <c:pt idx="25">
                  <c:v>1998</c:v>
                </c:pt>
                <c:pt idx="26">
                  <c:v>1999</c:v>
                </c:pt>
                <c:pt idx="27">
                  <c:v>2000</c:v>
                </c:pt>
                <c:pt idx="28">
                  <c:v>2001</c:v>
                </c:pt>
                <c:pt idx="29">
                  <c:v>2002</c:v>
                </c:pt>
                <c:pt idx="30">
                  <c:v>2003</c:v>
                </c:pt>
                <c:pt idx="31">
                  <c:v>2004</c:v>
                </c:pt>
                <c:pt idx="32">
                  <c:v>2005</c:v>
                </c:pt>
                <c:pt idx="33">
                  <c:v>2006</c:v>
                </c:pt>
                <c:pt idx="34">
                  <c:v>2007</c:v>
                </c:pt>
                <c:pt idx="35">
                  <c:v>2008</c:v>
                </c:pt>
                <c:pt idx="36">
                  <c:v>2009</c:v>
                </c:pt>
                <c:pt idx="37">
                  <c:v>2010</c:v>
                </c:pt>
                <c:pt idx="38">
                  <c:v>2011</c:v>
                </c:pt>
                <c:pt idx="39">
                  <c:v>2012</c:v>
                </c:pt>
                <c:pt idx="40">
                  <c:v>2013</c:v>
                </c:pt>
              </c:strCache>
            </c:strRef>
          </c:cat>
          <c:val>
            <c:numRef>
              <c:f>'B11 Commodity yields'!$B$13:$AP$13</c:f>
              <c:numCache>
                <c:formatCode>General</c:formatCode>
                <c:ptCount val="41"/>
                <c:pt idx="3">
                  <c:v>3.38</c:v>
                </c:pt>
                <c:pt idx="4">
                  <c:v>4.24</c:v>
                </c:pt>
                <c:pt idx="5">
                  <c:v>4.23</c:v>
                </c:pt>
                <c:pt idx="6">
                  <c:v>4.07</c:v>
                </c:pt>
                <c:pt idx="7">
                  <c:v>4.47</c:v>
                </c:pt>
                <c:pt idx="8">
                  <c:v>4.3</c:v>
                </c:pt>
                <c:pt idx="9">
                  <c:v>4.96</c:v>
                </c:pt>
                <c:pt idx="10">
                  <c:v>4.71</c:v>
                </c:pt>
                <c:pt idx="11">
                  <c:v>5.7</c:v>
                </c:pt>
                <c:pt idx="12">
                  <c:v>5.2</c:v>
                </c:pt>
                <c:pt idx="13">
                  <c:v>5.34</c:v>
                </c:pt>
                <c:pt idx="14">
                  <c:v>5.13</c:v>
                </c:pt>
                <c:pt idx="15">
                  <c:v>4.68</c:v>
                </c:pt>
                <c:pt idx="16">
                  <c:v>4.92</c:v>
                </c:pt>
                <c:pt idx="17">
                  <c:v>5.14</c:v>
                </c:pt>
                <c:pt idx="18">
                  <c:v>5.66</c:v>
                </c:pt>
                <c:pt idx="19">
                  <c:v>5.74</c:v>
                </c:pt>
                <c:pt idx="20">
                  <c:v>5.47</c:v>
                </c:pt>
                <c:pt idx="21">
                  <c:v>5.49</c:v>
                </c:pt>
                <c:pt idx="22">
                  <c:v>5.8</c:v>
                </c:pt>
                <c:pt idx="23">
                  <c:v>6.20682691731642</c:v>
                </c:pt>
                <c:pt idx="24">
                  <c:v>5.99361977028449</c:v>
                </c:pt>
                <c:pt idx="25">
                  <c:v>5.51627675986791</c:v>
                </c:pt>
                <c:pt idx="26">
                  <c:v>5.70164268861634</c:v>
                </c:pt>
                <c:pt idx="27">
                  <c:v>5.88423457245866</c:v>
                </c:pt>
                <c:pt idx="28">
                  <c:v>5.24489134230044</c:v>
                </c:pt>
                <c:pt idx="29">
                  <c:v>5.81820214003942</c:v>
                </c:pt>
                <c:pt idx="30">
                  <c:v>5.86395957711851</c:v>
                </c:pt>
                <c:pt idx="31">
                  <c:v>5.75718890030707</c:v>
                </c:pt>
                <c:pt idx="32">
                  <c:v>5.92721374400351</c:v>
                </c:pt>
                <c:pt idx="33">
                  <c:v>5.93048324391855</c:v>
                </c:pt>
                <c:pt idx="34">
                  <c:v>5.54975317659588</c:v>
                </c:pt>
                <c:pt idx="35">
                  <c:v>6.0594631419684</c:v>
                </c:pt>
                <c:pt idx="36">
                  <c:v>5.90828582949693</c:v>
                </c:pt>
                <c:pt idx="37">
                  <c:v>5.69554365465969</c:v>
                </c:pt>
                <c:pt idx="38">
                  <c:v>5.57855650332398</c:v>
                </c:pt>
                <c:pt idx="39">
                  <c:v>5.72475440900175</c:v>
                </c:pt>
                <c:pt idx="40">
                  <c:v>5.85188946361982</c:v>
                </c:pt>
              </c:numCache>
            </c:numRef>
          </c:val>
          <c:smooth val="0"/>
        </c:ser>
        <c:ser>
          <c:idx val="2"/>
          <c:order val="2"/>
          <c:tx>
            <c:strRef>
              <c:f>'B11 Commodity yields'!$A$14</c:f>
              <c:strCache>
                <c:ptCount val="1"/>
                <c:pt idx="0">
                  <c:v>Oilseed rape (England (a))</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B$11:$AP$11</c:f>
              <c:strCache>
                <c:ptCount val="41"/>
                <c:pt idx="0">
                  <c:v>1973</c:v>
                </c:pt>
                <c:pt idx="1">
                  <c:v>1974</c:v>
                </c:pt>
                <c:pt idx="2">
                  <c:v>1975</c:v>
                </c:pt>
                <c:pt idx="3">
                  <c:v>1976</c:v>
                </c:pt>
                <c:pt idx="4">
                  <c:v>1977</c:v>
                </c:pt>
                <c:pt idx="5">
                  <c:v>1978</c:v>
                </c:pt>
                <c:pt idx="6">
                  <c:v>1979</c:v>
                </c:pt>
                <c:pt idx="7">
                  <c:v>1980</c:v>
                </c:pt>
                <c:pt idx="8">
                  <c:v>1981</c:v>
                </c:pt>
                <c:pt idx="9">
                  <c:v>1982</c:v>
                </c:pt>
                <c:pt idx="10">
                  <c:v>1983</c:v>
                </c:pt>
                <c:pt idx="11">
                  <c:v>1984</c:v>
                </c:pt>
                <c:pt idx="12">
                  <c:v>1985</c:v>
                </c:pt>
                <c:pt idx="13">
                  <c:v>1986</c:v>
                </c:pt>
                <c:pt idx="14">
                  <c:v>1987</c:v>
                </c:pt>
                <c:pt idx="15">
                  <c:v>1988</c:v>
                </c:pt>
                <c:pt idx="16">
                  <c:v>1989</c:v>
                </c:pt>
                <c:pt idx="17">
                  <c:v>1990</c:v>
                </c:pt>
                <c:pt idx="18">
                  <c:v>1991</c:v>
                </c:pt>
                <c:pt idx="19">
                  <c:v>1992</c:v>
                </c:pt>
                <c:pt idx="20">
                  <c:v>1993</c:v>
                </c:pt>
                <c:pt idx="21">
                  <c:v>1994</c:v>
                </c:pt>
                <c:pt idx="22">
                  <c:v>1995</c:v>
                </c:pt>
                <c:pt idx="23">
                  <c:v>1996</c:v>
                </c:pt>
                <c:pt idx="24">
                  <c:v>1997</c:v>
                </c:pt>
                <c:pt idx="25">
                  <c:v>1998</c:v>
                </c:pt>
                <c:pt idx="26">
                  <c:v>1999</c:v>
                </c:pt>
                <c:pt idx="27">
                  <c:v>2000</c:v>
                </c:pt>
                <c:pt idx="28">
                  <c:v>2001</c:v>
                </c:pt>
                <c:pt idx="29">
                  <c:v>2002</c:v>
                </c:pt>
                <c:pt idx="30">
                  <c:v>2003</c:v>
                </c:pt>
                <c:pt idx="31">
                  <c:v>2004</c:v>
                </c:pt>
                <c:pt idx="32">
                  <c:v>2005</c:v>
                </c:pt>
                <c:pt idx="33">
                  <c:v>2006</c:v>
                </c:pt>
                <c:pt idx="34">
                  <c:v>2007</c:v>
                </c:pt>
                <c:pt idx="35">
                  <c:v>2008</c:v>
                </c:pt>
                <c:pt idx="36">
                  <c:v>2009</c:v>
                </c:pt>
                <c:pt idx="37">
                  <c:v>2010</c:v>
                </c:pt>
                <c:pt idx="38">
                  <c:v>2011</c:v>
                </c:pt>
                <c:pt idx="39">
                  <c:v>2012</c:v>
                </c:pt>
                <c:pt idx="40">
                  <c:v>2013</c:v>
                </c:pt>
              </c:strCache>
            </c:strRef>
          </c:cat>
          <c:val>
            <c:numRef>
              <c:f>'B11 Commodity yields'!$B$14:$AP$14</c:f>
              <c:numCache>
                <c:formatCode>General</c:formatCode>
                <c:ptCount val="41"/>
                <c:pt idx="3">
                  <c:v>2.32</c:v>
                </c:pt>
                <c:pt idx="4">
                  <c:v>2.56</c:v>
                </c:pt>
                <c:pt idx="5">
                  <c:v>2.4</c:v>
                </c:pt>
                <c:pt idx="6">
                  <c:v>2.67</c:v>
                </c:pt>
                <c:pt idx="7">
                  <c:v>3.27</c:v>
                </c:pt>
                <c:pt idx="8">
                  <c:v>2.6</c:v>
                </c:pt>
                <c:pt idx="9">
                  <c:v>3.33</c:v>
                </c:pt>
                <c:pt idx="10">
                  <c:v>2.53</c:v>
                </c:pt>
                <c:pt idx="11">
                  <c:v>3.43</c:v>
                </c:pt>
                <c:pt idx="12">
                  <c:v>2.85868148982671</c:v>
                </c:pt>
                <c:pt idx="13">
                  <c:v>2.6207335225517</c:v>
                </c:pt>
                <c:pt idx="14">
                  <c:v>2.93950028495156</c:v>
                </c:pt>
                <c:pt idx="15">
                  <c:v>3.56671073480059</c:v>
                </c:pt>
                <c:pt idx="16">
                  <c:v>3.33729931828922</c:v>
                </c:pt>
                <c:pt idx="17">
                  <c:v>2.97274536115991</c:v>
                </c:pt>
                <c:pt idx="18">
                  <c:v>3.25742213</c:v>
                </c:pt>
                <c:pt idx="19">
                  <c:v>2.8841349337941</c:v>
                </c:pt>
                <c:pt idx="20">
                  <c:v>2.52901596287773</c:v>
                </c:pt>
                <c:pt idx="21">
                  <c:v>3.50489850433698</c:v>
                </c:pt>
                <c:pt idx="22">
                  <c:v>3.35822693575219</c:v>
                </c:pt>
                <c:pt idx="23">
                  <c:v>2.91977326274234</c:v>
                </c:pt>
                <c:pt idx="24">
                  <c:v>3.27400431194861</c:v>
                </c:pt>
                <c:pt idx="25">
                  <c:v>3.3300342156265</c:v>
                </c:pt>
                <c:pt idx="26">
                  <c:v>3.25742213</c:v>
                </c:pt>
                <c:pt idx="27">
                  <c:v>2.8841349337941</c:v>
                </c:pt>
                <c:pt idx="28">
                  <c:v>2.52901596287773</c:v>
                </c:pt>
                <c:pt idx="29">
                  <c:v>3.50489850433698</c:v>
                </c:pt>
                <c:pt idx="30">
                  <c:v>3.35822693575219</c:v>
                </c:pt>
                <c:pt idx="31">
                  <c:v>2.91977326274234</c:v>
                </c:pt>
                <c:pt idx="32">
                  <c:v>3.27400431194861</c:v>
                </c:pt>
                <c:pt idx="33">
                  <c:v>3.33003710911273</c:v>
                </c:pt>
                <c:pt idx="34">
                  <c:v>3.11896694864885</c:v>
                </c:pt>
                <c:pt idx="35">
                  <c:v>3.28776382827242</c:v>
                </c:pt>
                <c:pt idx="36">
                  <c:v>3.34764487120265</c:v>
                </c:pt>
                <c:pt idx="37">
                  <c:v>3.48375491543527</c:v>
                </c:pt>
                <c:pt idx="38">
                  <c:v>3.91593822043251</c:v>
                </c:pt>
                <c:pt idx="39">
                  <c:v>3.41554108106008</c:v>
                </c:pt>
                <c:pt idx="40">
                  <c:v>3.00140948636727</c:v>
                </c:pt>
              </c:numCache>
            </c:numRef>
          </c:val>
          <c:smooth val="0"/>
        </c:ser>
        <c:ser>
          <c:idx val="3"/>
          <c:order val="3"/>
          <c:tx>
            <c:strRef>
              <c:f>'B11 Commodity yields'!$A$15</c:f>
              <c:strCache>
                <c:ptCount val="1"/>
                <c:pt idx="0">
                  <c:v>Milk (UK)</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B$11:$AP$11</c:f>
              <c:strCache>
                <c:ptCount val="41"/>
                <c:pt idx="0">
                  <c:v>1973</c:v>
                </c:pt>
                <c:pt idx="1">
                  <c:v>1974</c:v>
                </c:pt>
                <c:pt idx="2">
                  <c:v>1975</c:v>
                </c:pt>
                <c:pt idx="3">
                  <c:v>1976</c:v>
                </c:pt>
                <c:pt idx="4">
                  <c:v>1977</c:v>
                </c:pt>
                <c:pt idx="5">
                  <c:v>1978</c:v>
                </c:pt>
                <c:pt idx="6">
                  <c:v>1979</c:v>
                </c:pt>
                <c:pt idx="7">
                  <c:v>1980</c:v>
                </c:pt>
                <c:pt idx="8">
                  <c:v>1981</c:v>
                </c:pt>
                <c:pt idx="9">
                  <c:v>1982</c:v>
                </c:pt>
                <c:pt idx="10">
                  <c:v>1983</c:v>
                </c:pt>
                <c:pt idx="11">
                  <c:v>1984</c:v>
                </c:pt>
                <c:pt idx="12">
                  <c:v>1985</c:v>
                </c:pt>
                <c:pt idx="13">
                  <c:v>1986</c:v>
                </c:pt>
                <c:pt idx="14">
                  <c:v>1987</c:v>
                </c:pt>
                <c:pt idx="15">
                  <c:v>1988</c:v>
                </c:pt>
                <c:pt idx="16">
                  <c:v>1989</c:v>
                </c:pt>
                <c:pt idx="17">
                  <c:v>1990</c:v>
                </c:pt>
                <c:pt idx="18">
                  <c:v>1991</c:v>
                </c:pt>
                <c:pt idx="19">
                  <c:v>1992</c:v>
                </c:pt>
                <c:pt idx="20">
                  <c:v>1993</c:v>
                </c:pt>
                <c:pt idx="21">
                  <c:v>1994</c:v>
                </c:pt>
                <c:pt idx="22">
                  <c:v>1995</c:v>
                </c:pt>
                <c:pt idx="23">
                  <c:v>1996</c:v>
                </c:pt>
                <c:pt idx="24">
                  <c:v>1997</c:v>
                </c:pt>
                <c:pt idx="25">
                  <c:v>1998</c:v>
                </c:pt>
                <c:pt idx="26">
                  <c:v>1999</c:v>
                </c:pt>
                <c:pt idx="27">
                  <c:v>2000</c:v>
                </c:pt>
                <c:pt idx="28">
                  <c:v>2001</c:v>
                </c:pt>
                <c:pt idx="29">
                  <c:v>2002</c:v>
                </c:pt>
                <c:pt idx="30">
                  <c:v>2003</c:v>
                </c:pt>
                <c:pt idx="31">
                  <c:v>2004</c:v>
                </c:pt>
                <c:pt idx="32">
                  <c:v>2005</c:v>
                </c:pt>
                <c:pt idx="33">
                  <c:v>2006</c:v>
                </c:pt>
                <c:pt idx="34">
                  <c:v>2007</c:v>
                </c:pt>
                <c:pt idx="35">
                  <c:v>2008</c:v>
                </c:pt>
                <c:pt idx="36">
                  <c:v>2009</c:v>
                </c:pt>
                <c:pt idx="37">
                  <c:v>2010</c:v>
                </c:pt>
                <c:pt idx="38">
                  <c:v>2011</c:v>
                </c:pt>
                <c:pt idx="39">
                  <c:v>2012</c:v>
                </c:pt>
                <c:pt idx="40">
                  <c:v>2013</c:v>
                </c:pt>
              </c:strCache>
            </c:strRef>
          </c:cat>
          <c:val>
            <c:numRef>
              <c:f>'B11 Commodity yields'!$B$15:$AP$15</c:f>
              <c:numCache>
                <c:formatCode>General</c:formatCode>
                <c:ptCount val="41"/>
                <c:pt idx="0">
                  <c:v>3.975</c:v>
                </c:pt>
                <c:pt idx="1">
                  <c:v>3.922</c:v>
                </c:pt>
                <c:pt idx="2">
                  <c:v>4.099</c:v>
                </c:pt>
                <c:pt idx="3">
                  <c:v>4.263</c:v>
                </c:pt>
                <c:pt idx="4">
                  <c:v>4.446</c:v>
                </c:pt>
                <c:pt idx="5">
                  <c:v>4.62</c:v>
                </c:pt>
                <c:pt idx="6">
                  <c:v>4.621</c:v>
                </c:pt>
                <c:pt idx="7">
                  <c:v>4.727</c:v>
                </c:pt>
                <c:pt idx="8">
                  <c:v>4.728</c:v>
                </c:pt>
                <c:pt idx="9">
                  <c:v>4.913</c:v>
                </c:pt>
                <c:pt idx="10">
                  <c:v>4.967</c:v>
                </c:pt>
                <c:pt idx="11">
                  <c:v>4.76431260561498</c:v>
                </c:pt>
                <c:pt idx="12">
                  <c:v>4.87208684036469</c:v>
                </c:pt>
                <c:pt idx="13">
                  <c:v>4.9725284407981</c:v>
                </c:pt>
                <c:pt idx="14">
                  <c:v>4.89160193780617</c:v>
                </c:pt>
                <c:pt idx="15">
                  <c:v>4.98573078431419</c:v>
                </c:pt>
                <c:pt idx="16">
                  <c:v>4.99839899094864</c:v>
                </c:pt>
                <c:pt idx="17">
                  <c:v>5.15098886783115</c:v>
                </c:pt>
                <c:pt idx="18">
                  <c:v>5.13336357332975</c:v>
                </c:pt>
                <c:pt idx="19">
                  <c:v>5.23712038890141</c:v>
                </c:pt>
                <c:pt idx="20">
                  <c:v>5.25931471941374</c:v>
                </c:pt>
                <c:pt idx="21">
                  <c:v>5.29967569670298</c:v>
                </c:pt>
                <c:pt idx="22">
                  <c:v>5.39756902466626</c:v>
                </c:pt>
                <c:pt idx="23">
                  <c:v>5.54504133804278</c:v>
                </c:pt>
                <c:pt idx="24">
                  <c:v>5.78977908958867</c:v>
                </c:pt>
                <c:pt idx="25">
                  <c:v>5.77482023631366</c:v>
                </c:pt>
                <c:pt idx="26">
                  <c:v>5.96448851554434</c:v>
                </c:pt>
                <c:pt idx="27">
                  <c:v>5.97858961342018</c:v>
                </c:pt>
                <c:pt idx="28">
                  <c:v>6.34607746336781</c:v>
                </c:pt>
                <c:pt idx="29">
                  <c:v>6.49346895264682</c:v>
                </c:pt>
                <c:pt idx="30">
                  <c:v>6.6210695016002</c:v>
                </c:pt>
                <c:pt idx="31">
                  <c:v>6.76272161297005</c:v>
                </c:pt>
                <c:pt idx="32">
                  <c:v>6.98591321835524</c:v>
                </c:pt>
                <c:pt idx="33">
                  <c:v>6.97740423586125</c:v>
                </c:pt>
                <c:pt idx="34">
                  <c:v>6.93097573632327</c:v>
                </c:pt>
                <c:pt idx="35">
                  <c:v>6.97240780803685</c:v>
                </c:pt>
                <c:pt idx="36">
                  <c:v>7.06085896508648</c:v>
                </c:pt>
                <c:pt idx="37">
                  <c:v>7.30314512219723</c:v>
                </c:pt>
                <c:pt idx="38">
                  <c:v>7.56275280031181</c:v>
                </c:pt>
                <c:pt idx="39">
                  <c:v>7.47707586559395</c:v>
                </c:pt>
                <c:pt idx="40">
                  <c:v>7.54271410527307</c:v>
                </c:pt>
              </c:numCache>
            </c:numRef>
          </c:val>
          <c:smooth val="0"/>
        </c:ser>
        <c:hiLowLines>
          <c:spPr>
            <a:ln w="0">
              <a:noFill/>
            </a:ln>
          </c:spPr>
        </c:hiLowLines>
        <c:marker val="0"/>
        <c:axId val="7920310"/>
        <c:axId val="52516682"/>
      </c:lineChart>
      <c:catAx>
        <c:axId val="7920310"/>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52516682"/>
        <c:crossesAt val="0"/>
        <c:auto val="1"/>
        <c:lblAlgn val="ctr"/>
        <c:lblOffset val="100"/>
        <c:noMultiLvlLbl val="0"/>
      </c:catAx>
      <c:valAx>
        <c:axId val="52516682"/>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7920310"/>
        <c:crossesAt val="1"/>
        <c:crossBetween val="midCat"/>
        <c:majorUnit val="2"/>
        <c:minorUnit val="1"/>
      </c:valAx>
      <c:spPr>
        <a:noFill/>
        <a:ln w="12600">
          <a:noFill/>
        </a:ln>
      </c:spPr>
    </c:plotArea>
    <c:legend>
      <c:legendPos val="r"/>
      <c:layout>
        <c:manualLayout>
          <c:xMode val="edge"/>
          <c:yMode val="edge"/>
          <c:x val="0.0551748009691935"/>
          <c:y val="0.825503355704698"/>
          <c:w val="0.864520595361717"/>
          <c:h val="0.102013422818792"/>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11 Average commodity yields</a:t>
            </a:r>
          </a:p>
        </c:rich>
      </c:tx>
      <c:layout>
        <c:manualLayout>
          <c:xMode val="edge"/>
          <c:yMode val="edge"/>
          <c:x val="0.0172699640784747"/>
          <c:y val="0.039027906497786"/>
        </c:manualLayout>
      </c:layout>
      <c:overlay val="0"/>
      <c:spPr>
        <a:noFill/>
        <a:ln w="0">
          <a:noFill/>
        </a:ln>
      </c:spPr>
    </c:title>
    <c:autoTitleDeleted val="0"/>
    <c:plotArea>
      <c:layout>
        <c:manualLayout>
          <c:xMode val="edge"/>
          <c:yMode val="edge"/>
          <c:x val="0.029358938933407"/>
          <c:y val="0.152404489753887"/>
          <c:w val="0.932301740812379"/>
          <c:h val="0.691380908248378"/>
        </c:manualLayout>
      </c:layout>
      <c:lineChart>
        <c:grouping val="standard"/>
        <c:varyColors val="0"/>
        <c:ser>
          <c:idx val="0"/>
          <c:order val="0"/>
          <c:tx>
            <c:strRef>
              <c:f>'B11 Commodity yields'!$A$16</c:f>
              <c:strCache>
                <c:ptCount val="1"/>
                <c:pt idx="0">
                  <c:v>Potatoes (UK)</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B$11:$AP$11</c:f>
              <c:strCache>
                <c:ptCount val="41"/>
                <c:pt idx="0">
                  <c:v>1973</c:v>
                </c:pt>
                <c:pt idx="1">
                  <c:v>1974</c:v>
                </c:pt>
                <c:pt idx="2">
                  <c:v>1975</c:v>
                </c:pt>
                <c:pt idx="3">
                  <c:v>1976</c:v>
                </c:pt>
                <c:pt idx="4">
                  <c:v>1977</c:v>
                </c:pt>
                <c:pt idx="5">
                  <c:v>1978</c:v>
                </c:pt>
                <c:pt idx="6">
                  <c:v>1979</c:v>
                </c:pt>
                <c:pt idx="7">
                  <c:v>1980</c:v>
                </c:pt>
                <c:pt idx="8">
                  <c:v>1981</c:v>
                </c:pt>
                <c:pt idx="9">
                  <c:v>1982</c:v>
                </c:pt>
                <c:pt idx="10">
                  <c:v>1983</c:v>
                </c:pt>
                <c:pt idx="11">
                  <c:v>1984</c:v>
                </c:pt>
                <c:pt idx="12">
                  <c:v>1985</c:v>
                </c:pt>
                <c:pt idx="13">
                  <c:v>1986</c:v>
                </c:pt>
                <c:pt idx="14">
                  <c:v>1987</c:v>
                </c:pt>
                <c:pt idx="15">
                  <c:v>1988</c:v>
                </c:pt>
                <c:pt idx="16">
                  <c:v>1989</c:v>
                </c:pt>
                <c:pt idx="17">
                  <c:v>1990</c:v>
                </c:pt>
                <c:pt idx="18">
                  <c:v>1991</c:v>
                </c:pt>
                <c:pt idx="19">
                  <c:v>1992</c:v>
                </c:pt>
                <c:pt idx="20">
                  <c:v>1993</c:v>
                </c:pt>
                <c:pt idx="21">
                  <c:v>1994</c:v>
                </c:pt>
                <c:pt idx="22">
                  <c:v>1995</c:v>
                </c:pt>
                <c:pt idx="23">
                  <c:v>1996</c:v>
                </c:pt>
                <c:pt idx="24">
                  <c:v>1997</c:v>
                </c:pt>
                <c:pt idx="25">
                  <c:v>1998</c:v>
                </c:pt>
                <c:pt idx="26">
                  <c:v>1999</c:v>
                </c:pt>
                <c:pt idx="27">
                  <c:v>2000</c:v>
                </c:pt>
                <c:pt idx="28">
                  <c:v>2001</c:v>
                </c:pt>
                <c:pt idx="29">
                  <c:v>2002</c:v>
                </c:pt>
                <c:pt idx="30">
                  <c:v>2003</c:v>
                </c:pt>
                <c:pt idx="31">
                  <c:v>2004</c:v>
                </c:pt>
                <c:pt idx="32">
                  <c:v>2005</c:v>
                </c:pt>
                <c:pt idx="33">
                  <c:v>2006</c:v>
                </c:pt>
                <c:pt idx="34">
                  <c:v>2007</c:v>
                </c:pt>
                <c:pt idx="35">
                  <c:v>2008</c:v>
                </c:pt>
                <c:pt idx="36">
                  <c:v>2009</c:v>
                </c:pt>
                <c:pt idx="37">
                  <c:v>2010</c:v>
                </c:pt>
                <c:pt idx="38">
                  <c:v>2011</c:v>
                </c:pt>
                <c:pt idx="39">
                  <c:v>2012</c:v>
                </c:pt>
                <c:pt idx="40">
                  <c:v>2013</c:v>
                </c:pt>
              </c:strCache>
            </c:strRef>
          </c:cat>
          <c:val>
            <c:numRef>
              <c:f>'B11 Commodity yields'!$B$16:$AP$16</c:f>
              <c:numCache>
                <c:formatCode>General</c:formatCode>
                <c:ptCount val="41"/>
                <c:pt idx="0">
                  <c:v>30.4414321863924</c:v>
                </c:pt>
                <c:pt idx="1">
                  <c:v>31.4992683368716</c:v>
                </c:pt>
                <c:pt idx="2">
                  <c:v>22.3730965867113</c:v>
                </c:pt>
                <c:pt idx="3">
                  <c:v>21.4974798160266</c:v>
                </c:pt>
                <c:pt idx="4">
                  <c:v>28.3811109533582</c:v>
                </c:pt>
                <c:pt idx="5">
                  <c:v>34.038556952445</c:v>
                </c:pt>
                <c:pt idx="6">
                  <c:v>31.6666289737362</c:v>
                </c:pt>
                <c:pt idx="7">
                  <c:v>34.1916601627829</c:v>
                </c:pt>
                <c:pt idx="8">
                  <c:v>31.9731804143043</c:v>
                </c:pt>
                <c:pt idx="9">
                  <c:v>35.9296544256646</c:v>
                </c:pt>
                <c:pt idx="10">
                  <c:v>29.8280998162582</c:v>
                </c:pt>
                <c:pt idx="11">
                  <c:v>37.1933512136289</c:v>
                </c:pt>
                <c:pt idx="12">
                  <c:v>35.8852037781252</c:v>
                </c:pt>
                <c:pt idx="13">
                  <c:v>36.0895824814838</c:v>
                </c:pt>
                <c:pt idx="14">
                  <c:v>37.6542355865845</c:v>
                </c:pt>
                <c:pt idx="15">
                  <c:v>38.426287222879</c:v>
                </c:pt>
                <c:pt idx="16">
                  <c:v>36.1572743227816</c:v>
                </c:pt>
                <c:pt idx="17">
                  <c:v>36.9071350091523</c:v>
                </c:pt>
                <c:pt idx="18">
                  <c:v>35.9580678140949</c:v>
                </c:pt>
                <c:pt idx="19">
                  <c:v>43.2222682641522</c:v>
                </c:pt>
                <c:pt idx="20">
                  <c:v>41.4308863788673</c:v>
                </c:pt>
                <c:pt idx="21">
                  <c:v>39.8599898821139</c:v>
                </c:pt>
                <c:pt idx="22">
                  <c:v>37.3301305701874</c:v>
                </c:pt>
                <c:pt idx="23">
                  <c:v>40.6740082962335</c:v>
                </c:pt>
                <c:pt idx="24">
                  <c:v>42.9578329763533</c:v>
                </c:pt>
                <c:pt idx="25">
                  <c:v>39.1287841601577</c:v>
                </c:pt>
                <c:pt idx="26">
                  <c:v>40.1484619502851</c:v>
                </c:pt>
                <c:pt idx="27">
                  <c:v>37.2125892935211</c:v>
                </c:pt>
                <c:pt idx="28">
                  <c:v>40.3627891781003</c:v>
                </c:pt>
                <c:pt idx="29">
                  <c:v>43.6668022185823</c:v>
                </c:pt>
                <c:pt idx="30">
                  <c:v>41.7075304553466</c:v>
                </c:pt>
                <c:pt idx="31">
                  <c:v>41.9962896734316</c:v>
                </c:pt>
                <c:pt idx="32">
                  <c:v>43.6523782768237</c:v>
                </c:pt>
                <c:pt idx="33">
                  <c:v>40.8452098507177</c:v>
                </c:pt>
                <c:pt idx="34">
                  <c:v>39.7009451277033</c:v>
                </c:pt>
                <c:pt idx="35">
                  <c:v>42.70622738675</c:v>
                </c:pt>
                <c:pt idx="36">
                  <c:v>44.2789743738449</c:v>
                </c:pt>
                <c:pt idx="37">
                  <c:v>44</c:v>
                </c:pt>
                <c:pt idx="38">
                  <c:v>43</c:v>
                </c:pt>
                <c:pt idx="39">
                  <c:v>31</c:v>
                </c:pt>
                <c:pt idx="40">
                  <c:v>42</c:v>
                </c:pt>
              </c:numCache>
            </c:numRef>
          </c:val>
          <c:smooth val="0"/>
        </c:ser>
        <c:ser>
          <c:idx val="1"/>
          <c:order val="1"/>
          <c:tx>
            <c:strRef>
              <c:f>'B11 Commodity yields'!$A$17</c:f>
              <c:strCache>
                <c:ptCount val="1"/>
                <c:pt idx="0">
                  <c:v>Sugar beet (England)</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B$11:$AP$11</c:f>
              <c:strCache>
                <c:ptCount val="41"/>
                <c:pt idx="0">
                  <c:v>1973</c:v>
                </c:pt>
                <c:pt idx="1">
                  <c:v>1974</c:v>
                </c:pt>
                <c:pt idx="2">
                  <c:v>1975</c:v>
                </c:pt>
                <c:pt idx="3">
                  <c:v>1976</c:v>
                </c:pt>
                <c:pt idx="4">
                  <c:v>1977</c:v>
                </c:pt>
                <c:pt idx="5">
                  <c:v>1978</c:v>
                </c:pt>
                <c:pt idx="6">
                  <c:v>1979</c:v>
                </c:pt>
                <c:pt idx="7">
                  <c:v>1980</c:v>
                </c:pt>
                <c:pt idx="8">
                  <c:v>1981</c:v>
                </c:pt>
                <c:pt idx="9">
                  <c:v>1982</c:v>
                </c:pt>
                <c:pt idx="10">
                  <c:v>1983</c:v>
                </c:pt>
                <c:pt idx="11">
                  <c:v>1984</c:v>
                </c:pt>
                <c:pt idx="12">
                  <c:v>1985</c:v>
                </c:pt>
                <c:pt idx="13">
                  <c:v>1986</c:v>
                </c:pt>
                <c:pt idx="14">
                  <c:v>1987</c:v>
                </c:pt>
                <c:pt idx="15">
                  <c:v>1988</c:v>
                </c:pt>
                <c:pt idx="16">
                  <c:v>1989</c:v>
                </c:pt>
                <c:pt idx="17">
                  <c:v>1990</c:v>
                </c:pt>
                <c:pt idx="18">
                  <c:v>1991</c:v>
                </c:pt>
                <c:pt idx="19">
                  <c:v>1992</c:v>
                </c:pt>
                <c:pt idx="20">
                  <c:v>1993</c:v>
                </c:pt>
                <c:pt idx="21">
                  <c:v>1994</c:v>
                </c:pt>
                <c:pt idx="22">
                  <c:v>1995</c:v>
                </c:pt>
                <c:pt idx="23">
                  <c:v>1996</c:v>
                </c:pt>
                <c:pt idx="24">
                  <c:v>1997</c:v>
                </c:pt>
                <c:pt idx="25">
                  <c:v>1998</c:v>
                </c:pt>
                <c:pt idx="26">
                  <c:v>1999</c:v>
                </c:pt>
                <c:pt idx="27">
                  <c:v>2000</c:v>
                </c:pt>
                <c:pt idx="28">
                  <c:v>2001</c:v>
                </c:pt>
                <c:pt idx="29">
                  <c:v>2002</c:v>
                </c:pt>
                <c:pt idx="30">
                  <c:v>2003</c:v>
                </c:pt>
                <c:pt idx="31">
                  <c:v>2004</c:v>
                </c:pt>
                <c:pt idx="32">
                  <c:v>2005</c:v>
                </c:pt>
                <c:pt idx="33">
                  <c:v>2006</c:v>
                </c:pt>
                <c:pt idx="34">
                  <c:v>2007</c:v>
                </c:pt>
                <c:pt idx="35">
                  <c:v>2008</c:v>
                </c:pt>
                <c:pt idx="36">
                  <c:v>2009</c:v>
                </c:pt>
                <c:pt idx="37">
                  <c:v>2010</c:v>
                </c:pt>
                <c:pt idx="38">
                  <c:v>2011</c:v>
                </c:pt>
                <c:pt idx="39">
                  <c:v>2012</c:v>
                </c:pt>
                <c:pt idx="40">
                  <c:v>2013</c:v>
                </c:pt>
              </c:strCache>
            </c:strRef>
          </c:cat>
          <c:val>
            <c:numRef>
              <c:f>'B11 Commodity yields'!$B$17:$AP$17</c:f>
              <c:numCache>
                <c:formatCode>General</c:formatCode>
                <c:ptCount val="41"/>
                <c:pt idx="7">
                  <c:v>34.6478873239437</c:v>
                </c:pt>
                <c:pt idx="8">
                  <c:v>35.2142857142857</c:v>
                </c:pt>
                <c:pt idx="9">
                  <c:v>49.0588235294118</c:v>
                </c:pt>
                <c:pt idx="10">
                  <c:v>37.6582914572864</c:v>
                </c:pt>
                <c:pt idx="11">
                  <c:v>45.3115577889447</c:v>
                </c:pt>
                <c:pt idx="12">
                  <c:v>37.6439024390244</c:v>
                </c:pt>
                <c:pt idx="13">
                  <c:v>39.6</c:v>
                </c:pt>
                <c:pt idx="14">
                  <c:v>39.5643564356436</c:v>
                </c:pt>
                <c:pt idx="15">
                  <c:v>40.5572139303483</c:v>
                </c:pt>
                <c:pt idx="16">
                  <c:v>41.1827411167513</c:v>
                </c:pt>
                <c:pt idx="17">
                  <c:v>40.7319587628866</c:v>
                </c:pt>
                <c:pt idx="18">
                  <c:v>44.3928571428571</c:v>
                </c:pt>
                <c:pt idx="19">
                  <c:v>51.51269035533</c:v>
                </c:pt>
                <c:pt idx="20">
                  <c:v>49.0659898477157</c:v>
                </c:pt>
                <c:pt idx="21">
                  <c:v>44.7179487179487</c:v>
                </c:pt>
                <c:pt idx="22">
                  <c:v>43.015306122449</c:v>
                </c:pt>
                <c:pt idx="23">
                  <c:v>52.3618090452261</c:v>
                </c:pt>
                <c:pt idx="24">
                  <c:v>56.5489269438066</c:v>
                </c:pt>
                <c:pt idx="25">
                  <c:v>53.0025594285533</c:v>
                </c:pt>
                <c:pt idx="26">
                  <c:v>57.9525073562184</c:v>
                </c:pt>
                <c:pt idx="27">
                  <c:v>52.5139075099976</c:v>
                </c:pt>
                <c:pt idx="28">
                  <c:v>46.9917992811333</c:v>
                </c:pt>
                <c:pt idx="29">
                  <c:v>56.5043572037979</c:v>
                </c:pt>
                <c:pt idx="30">
                  <c:v>56.5518736699257</c:v>
                </c:pt>
                <c:pt idx="31">
                  <c:v>58.7494818366697</c:v>
                </c:pt>
                <c:pt idx="32">
                  <c:v>58.5790935879541</c:v>
                </c:pt>
                <c:pt idx="33">
                  <c:v>56.8598696748017</c:v>
                </c:pt>
                <c:pt idx="34">
                  <c:v>53.8700817639247</c:v>
                </c:pt>
                <c:pt idx="35">
                  <c:v>63.8610242866933</c:v>
                </c:pt>
                <c:pt idx="36">
                  <c:v>74.0174614011133</c:v>
                </c:pt>
                <c:pt idx="37">
                  <c:v>55.0875494754964</c:v>
                </c:pt>
                <c:pt idx="38">
                  <c:v>75.4478197223085</c:v>
                </c:pt>
                <c:pt idx="39">
                  <c:v>60.7183401204187</c:v>
                </c:pt>
                <c:pt idx="40">
                  <c:v>72.0679131081532</c:v>
                </c:pt>
              </c:numCache>
            </c:numRef>
          </c:val>
          <c:smooth val="0"/>
        </c:ser>
        <c:hiLowLines>
          <c:spPr>
            <a:ln w="0">
              <a:noFill/>
            </a:ln>
          </c:spPr>
        </c:hiLowLines>
        <c:marker val="0"/>
        <c:axId val="29419696"/>
        <c:axId val="8257472"/>
      </c:lineChart>
      <c:catAx>
        <c:axId val="29419696"/>
        <c:scaling>
          <c:orientation val="minMax"/>
        </c:scaling>
        <c:delete val="0"/>
        <c:axPos val="b"/>
        <c:numFmt formatCode="General" sourceLinked="1"/>
        <c:majorTickMark val="out"/>
        <c:minorTickMark val="none"/>
        <c:tickLblPos val="nextTo"/>
        <c:spPr>
          <a:ln w="12600">
            <a:solidFill>
              <a:srgbClr val="55463f"/>
            </a:solidFill>
            <a:round/>
          </a:ln>
        </c:spPr>
        <c:txPr>
          <a:bodyPr/>
          <a:lstStyle/>
          <a:p>
            <a:pPr>
              <a:defRPr b="0" sz="1000" spc="-1" strike="noStrike">
                <a:solidFill>
                  <a:srgbClr val="55463f"/>
                </a:solidFill>
                <a:latin typeface="Arial"/>
              </a:defRPr>
            </a:pPr>
          </a:p>
        </c:txPr>
        <c:crossAx val="8257472"/>
        <c:crossesAt val="0"/>
        <c:auto val="1"/>
        <c:lblAlgn val="ctr"/>
        <c:lblOffset val="100"/>
        <c:noMultiLvlLbl val="0"/>
      </c:catAx>
      <c:valAx>
        <c:axId val="8257472"/>
        <c:scaling>
          <c:orientation val="minMax"/>
          <c:min val="0"/>
        </c:scaling>
        <c:delete val="0"/>
        <c:axPos val="l"/>
        <c:majorGridlines>
          <c:spPr>
            <a:ln w="12600">
              <a:solidFill>
                <a:srgbClr val="969696"/>
              </a:solidFill>
              <a:round/>
            </a:ln>
          </c:spPr>
        </c:majorGridlines>
        <c:numFmt formatCode="#\ ##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29419696"/>
        <c:crossesAt val="1"/>
        <c:crossBetween val="midCat"/>
        <c:majorUnit val="20"/>
      </c:valAx>
      <c:spPr>
        <a:noFill/>
        <a:ln w="12600">
          <a:noFill/>
        </a:ln>
      </c:spPr>
    </c:plotArea>
    <c:legend>
      <c:legendPos val="r"/>
      <c:layout>
        <c:manualLayout>
          <c:xMode val="edge"/>
          <c:yMode val="edge"/>
          <c:x val="0.017062724509533"/>
          <c:y val="0.833899701369581"/>
          <c:w val="0.787164962696878"/>
          <c:h val="0.0981361342807126"/>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6010362694301"/>
          <c:y val="0.149727113582535"/>
          <c:w val="0.922901554404145"/>
          <c:h val="0.681186283595922"/>
        </c:manualLayout>
      </c:layout>
      <c:lineChart>
        <c:grouping val="standard"/>
        <c:varyColors val="0"/>
        <c:ser>
          <c:idx val="0"/>
          <c:order val="0"/>
          <c:tx>
            <c:strRef>
              <c:f>'B11 Commodity yields'!$A$43</c:f>
              <c:strCache>
                <c:ptCount val="1"/>
                <c:pt idx="0">
                  <c:v>North East</c:v>
                </c:pt>
              </c:strCache>
            </c:strRef>
          </c:tx>
          <c:spPr>
            <a:solidFill>
              <a:srgbClr val="666600"/>
            </a:solidFill>
            <a:ln w="37800">
              <a:solidFill>
                <a:srgbClr val="66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43:$AP$43</c:f>
              <c:numCache>
                <c:formatCode>General</c:formatCode>
                <c:ptCount val="17"/>
                <c:pt idx="0">
                  <c:v>7.17</c:v>
                </c:pt>
                <c:pt idx="1">
                  <c:v>6.49896969649551</c:v>
                </c:pt>
                <c:pt idx="2">
                  <c:v>7.37858503508191</c:v>
                </c:pt>
                <c:pt idx="3">
                  <c:v>7.69887734421322</c:v>
                </c:pt>
                <c:pt idx="4">
                  <c:v>6.84865066496868</c:v>
                </c:pt>
                <c:pt idx="5">
                  <c:v>8.11455925307973</c:v>
                </c:pt>
                <c:pt idx="6">
                  <c:v>8.11445970493371</c:v>
                </c:pt>
                <c:pt idx="7">
                  <c:v>7.69743215359245</c:v>
                </c:pt>
                <c:pt idx="8">
                  <c:v>8.32384439258219</c:v>
                </c:pt>
                <c:pt idx="9">
                  <c:v>8.45845904731845</c:v>
                </c:pt>
                <c:pt idx="10">
                  <c:v>7.72798686614922</c:v>
                </c:pt>
                <c:pt idx="11">
                  <c:v>8.07671735935899</c:v>
                </c:pt>
                <c:pt idx="12">
                  <c:v>7.10905080860003</c:v>
                </c:pt>
                <c:pt idx="13">
                  <c:v>7.94993907758319</c:v>
                </c:pt>
                <c:pt idx="14">
                  <c:v>8.06455007684011</c:v>
                </c:pt>
                <c:pt idx="15">
                  <c:v>6.3554739577849</c:v>
                </c:pt>
                <c:pt idx="16">
                  <c:v>6.53110650020563</c:v>
                </c:pt>
              </c:numCache>
            </c:numRef>
          </c:val>
          <c:smooth val="0"/>
        </c:ser>
        <c:ser>
          <c:idx val="1"/>
          <c:order val="1"/>
          <c:tx>
            <c:strRef>
              <c:f>'B11 Commodity yields'!$A$44</c:f>
              <c:strCache>
                <c:ptCount val="1"/>
                <c:pt idx="0">
                  <c:v>North West</c:v>
                </c:pt>
              </c:strCache>
            </c:strRef>
          </c:tx>
          <c:spPr>
            <a:solidFill>
              <a:srgbClr val="c26100"/>
            </a:solidFill>
            <a:ln w="37800">
              <a:solidFill>
                <a:srgbClr val="c26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44:$AP$44</c:f>
              <c:numCache>
                <c:formatCode>General</c:formatCode>
                <c:ptCount val="17"/>
                <c:pt idx="0">
                  <c:v>6.78</c:v>
                </c:pt>
                <c:pt idx="1">
                  <c:v>6.21159497788941</c:v>
                </c:pt>
                <c:pt idx="2">
                  <c:v>6.68060044258808</c:v>
                </c:pt>
                <c:pt idx="3">
                  <c:v>7.14168125073782</c:v>
                </c:pt>
                <c:pt idx="4">
                  <c:v>5.19891314583577</c:v>
                </c:pt>
                <c:pt idx="5">
                  <c:v>6.73879628902944</c:v>
                </c:pt>
                <c:pt idx="6">
                  <c:v>7.12366867362978</c:v>
                </c:pt>
                <c:pt idx="7">
                  <c:v>6.85583483729382</c:v>
                </c:pt>
                <c:pt idx="8">
                  <c:v>5.27970171251693</c:v>
                </c:pt>
                <c:pt idx="9">
                  <c:v>6.19615668063993</c:v>
                </c:pt>
                <c:pt idx="10">
                  <c:v>5.22465898466685</c:v>
                </c:pt>
                <c:pt idx="11">
                  <c:v>6.03238124193729</c:v>
                </c:pt>
                <c:pt idx="12">
                  <c:v>5.03696697704726</c:v>
                </c:pt>
                <c:pt idx="13">
                  <c:v>6.00605566497815</c:v>
                </c:pt>
                <c:pt idx="14">
                  <c:v>6.53404670676214</c:v>
                </c:pt>
                <c:pt idx="15">
                  <c:v>5.02098188649805</c:v>
                </c:pt>
                <c:pt idx="16">
                  <c:v>5.43933561170675</c:v>
                </c:pt>
              </c:numCache>
            </c:numRef>
          </c:val>
          <c:smooth val="0"/>
        </c:ser>
        <c:ser>
          <c:idx val="2"/>
          <c:order val="2"/>
          <c:tx>
            <c:strRef>
              <c:f>'B11 Commodity yields'!$A$45</c:f>
              <c:strCache>
                <c:ptCount val="1"/>
                <c:pt idx="0">
                  <c:v>Yorkshire &amp; The Humber</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45:$AP$45</c:f>
              <c:numCache>
                <c:formatCode>General</c:formatCode>
                <c:ptCount val="17"/>
                <c:pt idx="0">
                  <c:v>7.29</c:v>
                </c:pt>
                <c:pt idx="1">
                  <c:v>7.69225974383619</c:v>
                </c:pt>
                <c:pt idx="2">
                  <c:v>8.22242056297544</c:v>
                </c:pt>
                <c:pt idx="3">
                  <c:v>8.28150150273329</c:v>
                </c:pt>
                <c:pt idx="4">
                  <c:v>7.63535600718103</c:v>
                </c:pt>
                <c:pt idx="5">
                  <c:v>8.51211708155087</c:v>
                </c:pt>
                <c:pt idx="6">
                  <c:v>8.16935378014759</c:v>
                </c:pt>
                <c:pt idx="7">
                  <c:v>7.61491455702926</c:v>
                </c:pt>
                <c:pt idx="8">
                  <c:v>8.0624088444983</c:v>
                </c:pt>
                <c:pt idx="9">
                  <c:v>8.19086530313467</c:v>
                </c:pt>
                <c:pt idx="10">
                  <c:v>7.34227598526765</c:v>
                </c:pt>
                <c:pt idx="11">
                  <c:v>8.39148399491486</c:v>
                </c:pt>
                <c:pt idx="12">
                  <c:v>8.13678407126164</c:v>
                </c:pt>
                <c:pt idx="13">
                  <c:v>7.77047031161908</c:v>
                </c:pt>
                <c:pt idx="14">
                  <c:v>8.13865810463687</c:v>
                </c:pt>
                <c:pt idx="15">
                  <c:v>6.90138602696885</c:v>
                </c:pt>
                <c:pt idx="16">
                  <c:v>7.34820712427139</c:v>
                </c:pt>
              </c:numCache>
            </c:numRef>
          </c:val>
          <c:smooth val="0"/>
        </c:ser>
        <c:ser>
          <c:idx val="3"/>
          <c:order val="3"/>
          <c:tx>
            <c:strRef>
              <c:f>'B11 Commodity yields'!$A$46</c:f>
              <c:strCache>
                <c:ptCount val="1"/>
                <c:pt idx="0">
                  <c:v>East Midlands</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46:$AP$46</c:f>
              <c:numCache>
                <c:formatCode>General</c:formatCode>
                <c:ptCount val="17"/>
                <c:pt idx="0">
                  <c:v>7.16</c:v>
                </c:pt>
                <c:pt idx="1">
                  <c:v>7.84973063955998</c:v>
                </c:pt>
                <c:pt idx="2">
                  <c:v>8.39406864441981</c:v>
                </c:pt>
                <c:pt idx="3">
                  <c:v>8.19340672653857</c:v>
                </c:pt>
                <c:pt idx="4">
                  <c:v>6.96571052548056</c:v>
                </c:pt>
                <c:pt idx="5">
                  <c:v>8.20422477017751</c:v>
                </c:pt>
                <c:pt idx="6">
                  <c:v>7.53208535992119</c:v>
                </c:pt>
                <c:pt idx="7">
                  <c:v>7.72353024543104</c:v>
                </c:pt>
                <c:pt idx="8">
                  <c:v>8.10988670535771</c:v>
                </c:pt>
                <c:pt idx="9">
                  <c:v>8.29367429809525</c:v>
                </c:pt>
                <c:pt idx="10">
                  <c:v>7.06351995535034</c:v>
                </c:pt>
                <c:pt idx="11">
                  <c:v>8.75632580427505</c:v>
                </c:pt>
                <c:pt idx="12">
                  <c:v>8.16005988188551</c:v>
                </c:pt>
                <c:pt idx="13">
                  <c:v>7.85139808127433</c:v>
                </c:pt>
                <c:pt idx="14">
                  <c:v>7.98399686162902</c:v>
                </c:pt>
                <c:pt idx="15">
                  <c:v>6.36824699160682</c:v>
                </c:pt>
                <c:pt idx="16">
                  <c:v>7.6463162114686</c:v>
                </c:pt>
              </c:numCache>
            </c:numRef>
          </c:val>
          <c:smooth val="0"/>
        </c:ser>
        <c:ser>
          <c:idx val="4"/>
          <c:order val="4"/>
          <c:tx>
            <c:strRef>
              <c:f>'B11 Commodity yields'!$A$47</c:f>
              <c:strCache>
                <c:ptCount val="1"/>
                <c:pt idx="0">
                  <c:v>West Midlands</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47:$AP$47</c:f>
              <c:numCache>
                <c:formatCode>General</c:formatCode>
                <c:ptCount val="17"/>
                <c:pt idx="0">
                  <c:v>7.39</c:v>
                </c:pt>
                <c:pt idx="1">
                  <c:v>7.11015049995625</c:v>
                </c:pt>
                <c:pt idx="2">
                  <c:v>7.61478143304375</c:v>
                </c:pt>
                <c:pt idx="3">
                  <c:v>7.53119365001226</c:v>
                </c:pt>
                <c:pt idx="4">
                  <c:v>6.38203480761854</c:v>
                </c:pt>
                <c:pt idx="5">
                  <c:v>7.51030904588928</c:v>
                </c:pt>
                <c:pt idx="6">
                  <c:v>7.68813386738751</c:v>
                </c:pt>
                <c:pt idx="7">
                  <c:v>7.5925719304339</c:v>
                </c:pt>
                <c:pt idx="8">
                  <c:v>7.52572970837187</c:v>
                </c:pt>
                <c:pt idx="9">
                  <c:v>7.25026126559134</c:v>
                </c:pt>
                <c:pt idx="10">
                  <c:v>7.02808358123464</c:v>
                </c:pt>
                <c:pt idx="11">
                  <c:v>7.82100803457079</c:v>
                </c:pt>
                <c:pt idx="12">
                  <c:v>7.40235036350001</c:v>
                </c:pt>
                <c:pt idx="13">
                  <c:v>7.30909106893055</c:v>
                </c:pt>
                <c:pt idx="14">
                  <c:v>7.47450443508268</c:v>
                </c:pt>
                <c:pt idx="15">
                  <c:v>6.29258113998182</c:v>
                </c:pt>
                <c:pt idx="16">
                  <c:v>6.7448481995776</c:v>
                </c:pt>
              </c:numCache>
            </c:numRef>
          </c:val>
          <c:smooth val="0"/>
        </c:ser>
        <c:ser>
          <c:idx val="5"/>
          <c:order val="5"/>
          <c:tx>
            <c:strRef>
              <c:f>'B11 Commodity yields'!$A$48</c:f>
              <c:strCache>
                <c:ptCount val="1"/>
                <c:pt idx="0">
                  <c:v>Eastern</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48:$AP$48</c:f>
              <c:numCache>
                <c:formatCode>General</c:formatCode>
                <c:ptCount val="17"/>
                <c:pt idx="0">
                  <c:v>7.74</c:v>
                </c:pt>
                <c:pt idx="1">
                  <c:v>8.1747959514194</c:v>
                </c:pt>
                <c:pt idx="2">
                  <c:v>8.44432061427217</c:v>
                </c:pt>
                <c:pt idx="3">
                  <c:v>8.19340672653857</c:v>
                </c:pt>
                <c:pt idx="4">
                  <c:v>7.31503321077629</c:v>
                </c:pt>
                <c:pt idx="5">
                  <c:v>8.19028057679794</c:v>
                </c:pt>
                <c:pt idx="6">
                  <c:v>7.87042806552341</c:v>
                </c:pt>
                <c:pt idx="7">
                  <c:v>7.89120370466193</c:v>
                </c:pt>
                <c:pt idx="8">
                  <c:v>8.1370864931538</c:v>
                </c:pt>
                <c:pt idx="9">
                  <c:v>8.2979843207599</c:v>
                </c:pt>
                <c:pt idx="10">
                  <c:v>7.50881393431332</c:v>
                </c:pt>
                <c:pt idx="11">
                  <c:v>8.68628426337765</c:v>
                </c:pt>
                <c:pt idx="12">
                  <c:v>8.02357622893263</c:v>
                </c:pt>
                <c:pt idx="13">
                  <c:v>7.6393197826683</c:v>
                </c:pt>
                <c:pt idx="14">
                  <c:v>7.20584286765396</c:v>
                </c:pt>
                <c:pt idx="15">
                  <c:v>7.27301936951279</c:v>
                </c:pt>
                <c:pt idx="16">
                  <c:v>7.86657516107866</c:v>
                </c:pt>
              </c:numCache>
            </c:numRef>
          </c:val>
          <c:smooth val="0"/>
        </c:ser>
        <c:ser>
          <c:idx val="6"/>
          <c:order val="6"/>
          <c:tx>
            <c:strRef>
              <c:f>'B11 Commodity yields'!$A$49</c:f>
              <c:strCache>
                <c:ptCount val="1"/>
                <c:pt idx="0">
                  <c:v>South East</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49:$AP$49</c:f>
              <c:numCache>
                <c:formatCode>General</c:formatCode>
                <c:ptCount val="17"/>
                <c:pt idx="0">
                  <c:v>7.38</c:v>
                </c:pt>
                <c:pt idx="1">
                  <c:v>7.3167296644952</c:v>
                </c:pt>
                <c:pt idx="2">
                  <c:v>7.87149267751046</c:v>
                </c:pt>
                <c:pt idx="3">
                  <c:v>7.78716102384875</c:v>
                </c:pt>
                <c:pt idx="4">
                  <c:v>6.87864751401928</c:v>
                </c:pt>
                <c:pt idx="5">
                  <c:v>7.95298098631573</c:v>
                </c:pt>
                <c:pt idx="6">
                  <c:v>7.73807597794188</c:v>
                </c:pt>
                <c:pt idx="7">
                  <c:v>7.80819742726315</c:v>
                </c:pt>
                <c:pt idx="8">
                  <c:v>7.9548190396188</c:v>
                </c:pt>
                <c:pt idx="9">
                  <c:v>8.03468114594943</c:v>
                </c:pt>
                <c:pt idx="10">
                  <c:v>7.17209120694514</c:v>
                </c:pt>
                <c:pt idx="11">
                  <c:v>8.26988430028856</c:v>
                </c:pt>
                <c:pt idx="12">
                  <c:v>8.24685986006396</c:v>
                </c:pt>
                <c:pt idx="13">
                  <c:v>7.85622972023724</c:v>
                </c:pt>
                <c:pt idx="14">
                  <c:v>8.04713063572645</c:v>
                </c:pt>
                <c:pt idx="15">
                  <c:v>7.04812963423586</c:v>
                </c:pt>
                <c:pt idx="16">
                  <c:v>7.28328009465886</c:v>
                </c:pt>
              </c:numCache>
            </c:numRef>
          </c:val>
          <c:smooth val="0"/>
        </c:ser>
        <c:ser>
          <c:idx val="7"/>
          <c:order val="7"/>
          <c:tx>
            <c:strRef>
              <c:f>'B11 Commodity yields'!$A$50</c:f>
              <c:strCache>
                <c:ptCount val="1"/>
                <c:pt idx="0">
                  <c:v>South West</c:v>
                </c:pt>
              </c:strCache>
            </c:strRef>
          </c:tx>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50:$AP$50</c:f>
              <c:numCache>
                <c:formatCode>General</c:formatCode>
                <c:ptCount val="17"/>
                <c:pt idx="0">
                  <c:v>7.09</c:v>
                </c:pt>
                <c:pt idx="1">
                  <c:v>6.6598384108746</c:v>
                </c:pt>
                <c:pt idx="2">
                  <c:v>7.35664860333304</c:v>
                </c:pt>
                <c:pt idx="3">
                  <c:v>7.37606403730642</c:v>
                </c:pt>
                <c:pt idx="4">
                  <c:v>6.82234585935262</c:v>
                </c:pt>
                <c:pt idx="5">
                  <c:v>7.36756899090495</c:v>
                </c:pt>
                <c:pt idx="6">
                  <c:v>7.44083886335449</c:v>
                </c:pt>
                <c:pt idx="7">
                  <c:v>7.66655083475263</c:v>
                </c:pt>
                <c:pt idx="8">
                  <c:v>7.52979055201693</c:v>
                </c:pt>
                <c:pt idx="9">
                  <c:v>7.40704450439266</c:v>
                </c:pt>
                <c:pt idx="10">
                  <c:v>6.63337296544454</c:v>
                </c:pt>
                <c:pt idx="11">
                  <c:v>7.14996993322197</c:v>
                </c:pt>
                <c:pt idx="12">
                  <c:v>7.85105265972118</c:v>
                </c:pt>
                <c:pt idx="13">
                  <c:v>7.29284707931452</c:v>
                </c:pt>
                <c:pt idx="14">
                  <c:v>8.04241452168212</c:v>
                </c:pt>
                <c:pt idx="15">
                  <c:v>5.57314357676832</c:v>
                </c:pt>
                <c:pt idx="16">
                  <c:v>6.88673863283295</c:v>
                </c:pt>
              </c:numCache>
            </c:numRef>
          </c:val>
          <c:smooth val="0"/>
        </c:ser>
        <c:hiLowLines>
          <c:spPr>
            <a:ln w="0">
              <a:noFill/>
            </a:ln>
          </c:spPr>
        </c:hiLowLines>
        <c:marker val="0"/>
        <c:axId val="78362091"/>
        <c:axId val="46105912"/>
      </c:lineChart>
      <c:catAx>
        <c:axId val="78362091"/>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46105912"/>
        <c:crossesAt val="0"/>
        <c:auto val="1"/>
        <c:lblAlgn val="ctr"/>
        <c:lblOffset val="100"/>
        <c:noMultiLvlLbl val="0"/>
      </c:catAx>
      <c:valAx>
        <c:axId val="46105912"/>
        <c:scaling>
          <c:orientation val="minMax"/>
          <c:max val="10"/>
          <c:min val="4"/>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78362091"/>
        <c:crossesAt val="1"/>
        <c:crossBetween val="midCat"/>
        <c:majorUnit val="2"/>
      </c:valAx>
      <c:spPr>
        <a:noFill/>
        <a:ln w="12600">
          <a:noFill/>
        </a:ln>
      </c:spPr>
    </c:plotArea>
    <c:legend>
      <c:legendPos val="r"/>
      <c:layout>
        <c:manualLayout>
          <c:xMode val="edge"/>
          <c:yMode val="edge"/>
          <c:x val="0.0174784110535406"/>
          <c:y val="0.809906291834003"/>
          <c:w val="0.933402417962003"/>
          <c:h val="0.167130058696324"/>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2682203682"/>
          <c:y val="0.149003902238653"/>
          <c:w val="0.914224643177274"/>
          <c:h val="0.683097145204354"/>
        </c:manualLayout>
      </c:layout>
      <c:lineChart>
        <c:grouping val="standard"/>
        <c:varyColors val="0"/>
        <c:ser>
          <c:idx val="0"/>
          <c:order val="0"/>
          <c:tx>
            <c:strRef>
              <c:f>'B11 Commodity yields'!$A$65</c:f>
              <c:strCache>
                <c:ptCount val="1"/>
                <c:pt idx="0">
                  <c:v>North East</c:v>
                </c:pt>
              </c:strCache>
            </c:strRef>
          </c:tx>
          <c:spPr>
            <a:solidFill>
              <a:srgbClr val="666600"/>
            </a:solidFill>
            <a:ln w="37800">
              <a:solidFill>
                <a:srgbClr val="66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65:$AP$65</c:f>
              <c:numCache>
                <c:formatCode>General</c:formatCode>
                <c:ptCount val="17"/>
                <c:pt idx="0">
                  <c:v>6.26</c:v>
                </c:pt>
                <c:pt idx="1">
                  <c:v>5.19492341825365</c:v>
                </c:pt>
                <c:pt idx="2">
                  <c:v>5.56217570765051</c:v>
                </c:pt>
                <c:pt idx="3">
                  <c:v>6.05255945024377</c:v>
                </c:pt>
                <c:pt idx="4">
                  <c:v>4.86342123113971</c:v>
                </c:pt>
                <c:pt idx="5">
                  <c:v>6.21990070423763</c:v>
                </c:pt>
                <c:pt idx="6">
                  <c:v>6.00706610793152</c:v>
                </c:pt>
                <c:pt idx="7">
                  <c:v>6.05240331273686</c:v>
                </c:pt>
                <c:pt idx="8">
                  <c:v>6.24414607399044</c:v>
                </c:pt>
                <c:pt idx="9">
                  <c:v>6.23578568003749</c:v>
                </c:pt>
                <c:pt idx="10">
                  <c:v>6.08945765598328</c:v>
                </c:pt>
                <c:pt idx="11">
                  <c:v>6.22287956233259</c:v>
                </c:pt>
                <c:pt idx="12">
                  <c:v>5.66118616332023</c:v>
                </c:pt>
                <c:pt idx="13">
                  <c:v>5.81906967460945</c:v>
                </c:pt>
                <c:pt idx="14">
                  <c:v>5.97979922626297</c:v>
                </c:pt>
                <c:pt idx="15">
                  <c:v>5.39488022351052</c:v>
                </c:pt>
                <c:pt idx="16">
                  <c:v>5.29197448487932</c:v>
                </c:pt>
              </c:numCache>
            </c:numRef>
          </c:val>
          <c:smooth val="0"/>
        </c:ser>
        <c:ser>
          <c:idx val="1"/>
          <c:order val="1"/>
          <c:tx>
            <c:strRef>
              <c:f>'B11 Commodity yields'!$A$66</c:f>
              <c:strCache>
                <c:ptCount val="1"/>
                <c:pt idx="0">
                  <c:v>North West</c:v>
                </c:pt>
              </c:strCache>
            </c:strRef>
          </c:tx>
          <c:spPr>
            <a:solidFill>
              <a:srgbClr val="c26100"/>
            </a:solidFill>
            <a:ln w="37800">
              <a:solidFill>
                <a:srgbClr val="c26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66:$AP$66</c:f>
              <c:numCache>
                <c:formatCode>General</c:formatCode>
                <c:ptCount val="17"/>
                <c:pt idx="0">
                  <c:v>5.81</c:v>
                </c:pt>
                <c:pt idx="1">
                  <c:v>4.45775373510668</c:v>
                </c:pt>
                <c:pt idx="2">
                  <c:v>4.81614911783243</c:v>
                </c:pt>
                <c:pt idx="3">
                  <c:v>5.56078131560319</c:v>
                </c:pt>
                <c:pt idx="4">
                  <c:v>4.62474142327967</c:v>
                </c:pt>
                <c:pt idx="5">
                  <c:v>4.82333339476001</c:v>
                </c:pt>
                <c:pt idx="6">
                  <c:v>5.08430653163532</c:v>
                </c:pt>
                <c:pt idx="7">
                  <c:v>5.24607859927887</c:v>
                </c:pt>
                <c:pt idx="8">
                  <c:v>4.81419596240596</c:v>
                </c:pt>
                <c:pt idx="9">
                  <c:v>4.76145860576552</c:v>
                </c:pt>
                <c:pt idx="10">
                  <c:v>4.89422188188225</c:v>
                </c:pt>
                <c:pt idx="11">
                  <c:v>4.59899482868298</c:v>
                </c:pt>
                <c:pt idx="12">
                  <c:v>4.74748305102698</c:v>
                </c:pt>
                <c:pt idx="13">
                  <c:v>5.02875530121446</c:v>
                </c:pt>
                <c:pt idx="14">
                  <c:v>5.26176017478047</c:v>
                </c:pt>
                <c:pt idx="15">
                  <c:v>4.52936585636698</c:v>
                </c:pt>
                <c:pt idx="16">
                  <c:v>5.32443508389189</c:v>
                </c:pt>
              </c:numCache>
            </c:numRef>
          </c:val>
          <c:smooth val="0"/>
        </c:ser>
        <c:ser>
          <c:idx val="2"/>
          <c:order val="2"/>
          <c:tx>
            <c:strRef>
              <c:f>'B11 Commodity yields'!$A$67</c:f>
              <c:strCache>
                <c:ptCount val="1"/>
                <c:pt idx="0">
                  <c:v>Yorkshire &amp; The Humber</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67:$AP$67</c:f>
              <c:numCache>
                <c:formatCode>General</c:formatCode>
                <c:ptCount val="17"/>
                <c:pt idx="0">
                  <c:v>6.36</c:v>
                </c:pt>
                <c:pt idx="1">
                  <c:v>5.83062884440904</c:v>
                </c:pt>
                <c:pt idx="2">
                  <c:v>6.13457343842159</c:v>
                </c:pt>
                <c:pt idx="3">
                  <c:v>6.17704316990947</c:v>
                </c:pt>
                <c:pt idx="4">
                  <c:v>5.810923800391</c:v>
                </c:pt>
                <c:pt idx="5">
                  <c:v>6.31994929893656</c:v>
                </c:pt>
                <c:pt idx="6">
                  <c:v>6.23822221085333</c:v>
                </c:pt>
                <c:pt idx="7">
                  <c:v>6.14377401885468</c:v>
                </c:pt>
                <c:pt idx="8">
                  <c:v>6.3034322483597</c:v>
                </c:pt>
                <c:pt idx="9">
                  <c:v>6.2464406691593</c:v>
                </c:pt>
                <c:pt idx="10">
                  <c:v>5.87469903689675</c:v>
                </c:pt>
                <c:pt idx="11">
                  <c:v>6.44251177073216</c:v>
                </c:pt>
                <c:pt idx="12">
                  <c:v>6.43971338290311</c:v>
                </c:pt>
                <c:pt idx="13">
                  <c:v>5.99142494912778</c:v>
                </c:pt>
                <c:pt idx="14">
                  <c:v>6.29180318725546</c:v>
                </c:pt>
                <c:pt idx="15">
                  <c:v>6.26330148348715</c:v>
                </c:pt>
                <c:pt idx="16">
                  <c:v>6.15787216989458</c:v>
                </c:pt>
              </c:numCache>
            </c:numRef>
          </c:val>
          <c:smooth val="0"/>
        </c:ser>
        <c:ser>
          <c:idx val="3"/>
          <c:order val="3"/>
          <c:tx>
            <c:strRef>
              <c:f>'B11 Commodity yields'!$A$68</c:f>
              <c:strCache>
                <c:ptCount val="1"/>
                <c:pt idx="0">
                  <c:v>East Midlands</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68:$AP$68</c:f>
              <c:numCache>
                <c:formatCode>General</c:formatCode>
                <c:ptCount val="17"/>
                <c:pt idx="0">
                  <c:v>5.9</c:v>
                </c:pt>
                <c:pt idx="1">
                  <c:v>5.63291357904353</c:v>
                </c:pt>
                <c:pt idx="2">
                  <c:v>6.06871125757089</c:v>
                </c:pt>
                <c:pt idx="3">
                  <c:v>6.00477634574706</c:v>
                </c:pt>
                <c:pt idx="4">
                  <c:v>5.40551422437726</c:v>
                </c:pt>
                <c:pt idx="5">
                  <c:v>5.96147935362997</c:v>
                </c:pt>
                <c:pt idx="6">
                  <c:v>5.90339506201425</c:v>
                </c:pt>
                <c:pt idx="7">
                  <c:v>6.03467332868819</c:v>
                </c:pt>
                <c:pt idx="8">
                  <c:v>6.26863067450182</c:v>
                </c:pt>
                <c:pt idx="9">
                  <c:v>5.97053360521802</c:v>
                </c:pt>
                <c:pt idx="10">
                  <c:v>5.76699780718093</c:v>
                </c:pt>
                <c:pt idx="11">
                  <c:v>6.58959769033504</c:v>
                </c:pt>
                <c:pt idx="12">
                  <c:v>5.85255838276212</c:v>
                </c:pt>
                <c:pt idx="13">
                  <c:v>5.73510774780154</c:v>
                </c:pt>
                <c:pt idx="14">
                  <c:v>5.53509190461233</c:v>
                </c:pt>
                <c:pt idx="15">
                  <c:v>5.816948656771</c:v>
                </c:pt>
                <c:pt idx="16">
                  <c:v>6.05073866500417</c:v>
                </c:pt>
              </c:numCache>
            </c:numRef>
          </c:val>
          <c:smooth val="0"/>
        </c:ser>
        <c:ser>
          <c:idx val="4"/>
          <c:order val="4"/>
          <c:tx>
            <c:strRef>
              <c:f>'B11 Commodity yields'!$A$69</c:f>
              <c:strCache>
                <c:ptCount val="1"/>
                <c:pt idx="0">
                  <c:v>West Midlands</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69:$AP$69</c:f>
              <c:numCache>
                <c:formatCode>General</c:formatCode>
                <c:ptCount val="17"/>
                <c:pt idx="0">
                  <c:v>6.46</c:v>
                </c:pt>
                <c:pt idx="1">
                  <c:v>5.6106045053559</c:v>
                </c:pt>
                <c:pt idx="2">
                  <c:v>5.20589833304804</c:v>
                </c:pt>
                <c:pt idx="3">
                  <c:v>5.47869141986091</c:v>
                </c:pt>
                <c:pt idx="4">
                  <c:v>4.63550427821596</c:v>
                </c:pt>
                <c:pt idx="5">
                  <c:v>5.9392552988943</c:v>
                </c:pt>
                <c:pt idx="6">
                  <c:v>5.69062571990785</c:v>
                </c:pt>
                <c:pt idx="7">
                  <c:v>5.54534499829228</c:v>
                </c:pt>
                <c:pt idx="8">
                  <c:v>5.6504136915677</c:v>
                </c:pt>
                <c:pt idx="9">
                  <c:v>5.98864491227637</c:v>
                </c:pt>
                <c:pt idx="10">
                  <c:v>5.37549798295252</c:v>
                </c:pt>
                <c:pt idx="11">
                  <c:v>5.64969602406255</c:v>
                </c:pt>
                <c:pt idx="12">
                  <c:v>5.64386425489425</c:v>
                </c:pt>
                <c:pt idx="13">
                  <c:v>5.80261656022572</c:v>
                </c:pt>
                <c:pt idx="14">
                  <c:v>5.72881027404414</c:v>
                </c:pt>
                <c:pt idx="15">
                  <c:v>5.5240047599412</c:v>
                </c:pt>
                <c:pt idx="16">
                  <c:v>5.91087612372202</c:v>
                </c:pt>
              </c:numCache>
            </c:numRef>
          </c:val>
          <c:smooth val="0"/>
        </c:ser>
        <c:ser>
          <c:idx val="5"/>
          <c:order val="5"/>
          <c:tx>
            <c:strRef>
              <c:f>'B11 Commodity yields'!$A$70</c:f>
              <c:strCache>
                <c:ptCount val="1"/>
                <c:pt idx="0">
                  <c:v>Eastern</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70:$AP$70</c:f>
              <c:numCache>
                <c:formatCode>General</c:formatCode>
                <c:ptCount val="17"/>
                <c:pt idx="0">
                  <c:v>6.1</c:v>
                </c:pt>
                <c:pt idx="1">
                  <c:v>5.94117753533476</c:v>
                </c:pt>
                <c:pt idx="2">
                  <c:v>5.82675570861207</c:v>
                </c:pt>
                <c:pt idx="3">
                  <c:v>6.22442576383786</c:v>
                </c:pt>
                <c:pt idx="4">
                  <c:v>5.37297146385862</c:v>
                </c:pt>
                <c:pt idx="5">
                  <c:v>5.95709994353793</c:v>
                </c:pt>
                <c:pt idx="6">
                  <c:v>6.10051169161233</c:v>
                </c:pt>
                <c:pt idx="7">
                  <c:v>5.68948059631467</c:v>
                </c:pt>
                <c:pt idx="8">
                  <c:v>5.98876885455011</c:v>
                </c:pt>
                <c:pt idx="9">
                  <c:v>6.10118180805101</c:v>
                </c:pt>
                <c:pt idx="10">
                  <c:v>5.59834315190085</c:v>
                </c:pt>
                <c:pt idx="11">
                  <c:v>6.39115232929562</c:v>
                </c:pt>
                <c:pt idx="12">
                  <c:v>5.88213432814801</c:v>
                </c:pt>
                <c:pt idx="13">
                  <c:v>5.59031618986401</c:v>
                </c:pt>
                <c:pt idx="14">
                  <c:v>4.43131783878614</c:v>
                </c:pt>
                <c:pt idx="15">
                  <c:v>6.36020804283552</c:v>
                </c:pt>
                <c:pt idx="16">
                  <c:v>6.03211430507361</c:v>
                </c:pt>
              </c:numCache>
            </c:numRef>
          </c:val>
          <c:smooth val="0"/>
        </c:ser>
        <c:ser>
          <c:idx val="6"/>
          <c:order val="6"/>
          <c:tx>
            <c:strRef>
              <c:f>'B11 Commodity yields'!$A$71</c:f>
              <c:strCache>
                <c:ptCount val="1"/>
                <c:pt idx="0">
                  <c:v>South East</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71:$AP$71</c:f>
              <c:numCache>
                <c:formatCode>General</c:formatCode>
                <c:ptCount val="17"/>
                <c:pt idx="0">
                  <c:v>5.8</c:v>
                </c:pt>
                <c:pt idx="1">
                  <c:v>5.50033145477462</c:v>
                </c:pt>
                <c:pt idx="2">
                  <c:v>5.81865832072127</c:v>
                </c:pt>
                <c:pt idx="3">
                  <c:v>5.77631918793348</c:v>
                </c:pt>
                <c:pt idx="4">
                  <c:v>5.16045265723021</c:v>
                </c:pt>
                <c:pt idx="5">
                  <c:v>5.71661806093524</c:v>
                </c:pt>
                <c:pt idx="6">
                  <c:v>5.78086900634943</c:v>
                </c:pt>
                <c:pt idx="7">
                  <c:v>5.94198993308589</c:v>
                </c:pt>
                <c:pt idx="8">
                  <c:v>6.07099855065899</c:v>
                </c:pt>
                <c:pt idx="9">
                  <c:v>5.90880410311094</c:v>
                </c:pt>
                <c:pt idx="10">
                  <c:v>5.28221801980932</c:v>
                </c:pt>
                <c:pt idx="11">
                  <c:v>6.16825423540408</c:v>
                </c:pt>
                <c:pt idx="12">
                  <c:v>6.17650334961966</c:v>
                </c:pt>
                <c:pt idx="13">
                  <c:v>5.85555728486454</c:v>
                </c:pt>
                <c:pt idx="14">
                  <c:v>6.11098371292932</c:v>
                </c:pt>
                <c:pt idx="15">
                  <c:v>5.81454194422695</c:v>
                </c:pt>
                <c:pt idx="16">
                  <c:v>5.80523475838997</c:v>
                </c:pt>
              </c:numCache>
            </c:numRef>
          </c:val>
          <c:smooth val="0"/>
        </c:ser>
        <c:ser>
          <c:idx val="7"/>
          <c:order val="7"/>
          <c:tx>
            <c:strRef>
              <c:f>'B11 Commodity yields'!$A$72</c:f>
              <c:strCache>
                <c:ptCount val="1"/>
                <c:pt idx="0">
                  <c:v>South West</c:v>
                </c:pt>
              </c:strCache>
            </c:strRef>
          </c:tx>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72:$AP$72</c:f>
              <c:numCache>
                <c:formatCode>General</c:formatCode>
                <c:ptCount val="17"/>
                <c:pt idx="0">
                  <c:v>5.42</c:v>
                </c:pt>
                <c:pt idx="1">
                  <c:v>4.90448557854269</c:v>
                </c:pt>
                <c:pt idx="2">
                  <c:v>5.38496373843871</c:v>
                </c:pt>
                <c:pt idx="3">
                  <c:v>5.37074523826705</c:v>
                </c:pt>
                <c:pt idx="4">
                  <c:v>5.08146127114915</c:v>
                </c:pt>
                <c:pt idx="5">
                  <c:v>5.15015922623789</c:v>
                </c:pt>
                <c:pt idx="6">
                  <c:v>5.45081596375732</c:v>
                </c:pt>
                <c:pt idx="7">
                  <c:v>5.31942797289216</c:v>
                </c:pt>
                <c:pt idx="8">
                  <c:v>5.54632621307012</c:v>
                </c:pt>
                <c:pt idx="9">
                  <c:v>5.61705736664961</c:v>
                </c:pt>
                <c:pt idx="10">
                  <c:v>5.26868458854146</c:v>
                </c:pt>
                <c:pt idx="11">
                  <c:v>5.46512124788047</c:v>
                </c:pt>
                <c:pt idx="12">
                  <c:v>5.91825521514635</c:v>
                </c:pt>
                <c:pt idx="13">
                  <c:v>5.5334211725794</c:v>
                </c:pt>
                <c:pt idx="14">
                  <c:v>5.93170654724335</c:v>
                </c:pt>
                <c:pt idx="15">
                  <c:v>4.94642486501771</c:v>
                </c:pt>
                <c:pt idx="16">
                  <c:v>5.65457513248846</c:v>
                </c:pt>
              </c:numCache>
            </c:numRef>
          </c:val>
          <c:smooth val="0"/>
        </c:ser>
        <c:hiLowLines>
          <c:spPr>
            <a:ln w="0">
              <a:noFill/>
            </a:ln>
          </c:spPr>
        </c:hiLowLines>
        <c:marker val="0"/>
        <c:axId val="79730666"/>
        <c:axId val="28074095"/>
      </c:lineChart>
      <c:catAx>
        <c:axId val="79730666"/>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28074095"/>
        <c:crossesAt val="0"/>
        <c:auto val="1"/>
        <c:lblAlgn val="ctr"/>
        <c:lblOffset val="100"/>
        <c:noMultiLvlLbl val="0"/>
      </c:catAx>
      <c:valAx>
        <c:axId val="28074095"/>
        <c:scaling>
          <c:orientation val="minMax"/>
          <c:max val="8"/>
          <c:min val="2"/>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79730666"/>
        <c:crossesAt val="1"/>
        <c:crossBetween val="midCat"/>
        <c:majorUnit val="2"/>
      </c:valAx>
      <c:spPr>
        <a:noFill/>
        <a:ln w="12600">
          <a:noFill/>
        </a:ln>
      </c:spPr>
    </c:plotArea>
    <c:legend>
      <c:legendPos val="r"/>
      <c:layout>
        <c:manualLayout>
          <c:xMode val="edge"/>
          <c:yMode val="edge"/>
          <c:x val="0.0172378128663035"/>
          <c:y val="0.813103306633806"/>
          <c:w val="0.902433979176722"/>
          <c:h val="0.166666666666667"/>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29375258585"/>
          <c:y val="0.164789020893077"/>
          <c:w val="0.916149496621156"/>
          <c:h val="0.674313805817288"/>
        </c:manualLayout>
      </c:layout>
      <c:lineChart>
        <c:grouping val="standard"/>
        <c:varyColors val="0"/>
        <c:ser>
          <c:idx val="0"/>
          <c:order val="0"/>
          <c:tx>
            <c:strRef>
              <c:f>'B11 Commodity yields'!$A$87</c:f>
              <c:strCache>
                <c:ptCount val="1"/>
                <c:pt idx="0">
                  <c:v>North East</c:v>
                </c:pt>
              </c:strCache>
            </c:strRef>
          </c:tx>
          <c:spPr>
            <a:solidFill>
              <a:srgbClr val="666600"/>
            </a:solidFill>
            <a:ln w="37800">
              <a:solidFill>
                <a:srgbClr val="66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87:$AP$87</c:f>
              <c:numCache>
                <c:formatCode>General</c:formatCode>
                <c:ptCount val="17"/>
                <c:pt idx="0">
                  <c:v>3.5</c:v>
                </c:pt>
                <c:pt idx="1">
                  <c:v>2.8</c:v>
                </c:pt>
                <c:pt idx="2">
                  <c:v>3.1</c:v>
                </c:pt>
                <c:pt idx="3">
                  <c:v>3.1</c:v>
                </c:pt>
                <c:pt idx="4">
                  <c:v>2.67520039260592</c:v>
                </c:pt>
                <c:pt idx="5">
                  <c:v>3.71079550937691</c:v>
                </c:pt>
                <c:pt idx="6">
                  <c:v>3.56406662973807</c:v>
                </c:pt>
                <c:pt idx="7">
                  <c:v>3.17892395786511</c:v>
                </c:pt>
                <c:pt idx="8">
                  <c:v>2.97358158482632</c:v>
                </c:pt>
                <c:pt idx="9">
                  <c:v>3.19262435044258</c:v>
                </c:pt>
                <c:pt idx="10">
                  <c:v>3.64593243069183</c:v>
                </c:pt>
                <c:pt idx="11">
                  <c:v>3.20133693431316</c:v>
                </c:pt>
                <c:pt idx="12">
                  <c:v>2.92198897723455</c:v>
                </c:pt>
                <c:pt idx="13">
                  <c:v>3.24956651515778</c:v>
                </c:pt>
                <c:pt idx="14">
                  <c:v>3.95043836853992</c:v>
                </c:pt>
                <c:pt idx="15">
                  <c:v>2.94902610264988</c:v>
                </c:pt>
                <c:pt idx="16">
                  <c:v>2.66484447276638</c:v>
                </c:pt>
              </c:numCache>
            </c:numRef>
          </c:val>
          <c:smooth val="0"/>
        </c:ser>
        <c:ser>
          <c:idx val="1"/>
          <c:order val="1"/>
          <c:tx>
            <c:strRef>
              <c:f>'B11 Commodity yields'!$A$88</c:f>
              <c:strCache>
                <c:ptCount val="1"/>
                <c:pt idx="0">
                  <c:v>North West</c:v>
                </c:pt>
              </c:strCache>
            </c:strRef>
          </c:tx>
          <c:spPr>
            <a:solidFill>
              <a:srgbClr val="c26100"/>
            </a:solidFill>
            <a:ln w="37800">
              <a:solidFill>
                <a:srgbClr val="c26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88:$AP$88</c:f>
              <c:numCache>
                <c:formatCode>General</c:formatCode>
                <c:ptCount val="17"/>
                <c:pt idx="0">
                  <c:v>2.2</c:v>
                </c:pt>
                <c:pt idx="1">
                  <c:v>2.8</c:v>
                </c:pt>
                <c:pt idx="2">
                  <c:v>2.8</c:v>
                </c:pt>
                <c:pt idx="3">
                  <c:v>3.1</c:v>
                </c:pt>
                <c:pt idx="4">
                  <c:v>2.59201248049922</c:v>
                </c:pt>
                <c:pt idx="5">
                  <c:v>3.19300320381878</c:v>
                </c:pt>
                <c:pt idx="6">
                  <c:v>3.61607734227625</c:v>
                </c:pt>
                <c:pt idx="7">
                  <c:v>3.36150281318177</c:v>
                </c:pt>
                <c:pt idx="8">
                  <c:v>3.65359905765104</c:v>
                </c:pt>
                <c:pt idx="9">
                  <c:v>3.55956333387569</c:v>
                </c:pt>
                <c:pt idx="10">
                  <c:v>3.5802013218632</c:v>
                </c:pt>
                <c:pt idx="11">
                  <c:v>3.34701812232997</c:v>
                </c:pt>
                <c:pt idx="12">
                  <c:v>3.51010781970082</c:v>
                </c:pt>
                <c:pt idx="13">
                  <c:v>3.73222589998906</c:v>
                </c:pt>
                <c:pt idx="14">
                  <c:v>3.8097829725666</c:v>
                </c:pt>
                <c:pt idx="15">
                  <c:v>3.29269325162179</c:v>
                </c:pt>
                <c:pt idx="16">
                  <c:v>2.71187868489483</c:v>
                </c:pt>
              </c:numCache>
            </c:numRef>
          </c:val>
          <c:smooth val="0"/>
        </c:ser>
        <c:ser>
          <c:idx val="2"/>
          <c:order val="2"/>
          <c:tx>
            <c:strRef>
              <c:f>'B11 Commodity yields'!$A$89</c:f>
              <c:strCache>
                <c:ptCount val="1"/>
                <c:pt idx="0">
                  <c:v>Yorkshire &amp; The Humber</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89:$AP$89</c:f>
              <c:numCache>
                <c:formatCode>General</c:formatCode>
                <c:ptCount val="17"/>
                <c:pt idx="0">
                  <c:v>3.6</c:v>
                </c:pt>
                <c:pt idx="1">
                  <c:v>3.1</c:v>
                </c:pt>
                <c:pt idx="2">
                  <c:v>3.5</c:v>
                </c:pt>
                <c:pt idx="3">
                  <c:v>3</c:v>
                </c:pt>
                <c:pt idx="4">
                  <c:v>2.91416788871155</c:v>
                </c:pt>
                <c:pt idx="5">
                  <c:v>3.85441670010579</c:v>
                </c:pt>
                <c:pt idx="6">
                  <c:v>3.8540315581075</c:v>
                </c:pt>
                <c:pt idx="7">
                  <c:v>3.52121606889785</c:v>
                </c:pt>
                <c:pt idx="8">
                  <c:v>3.63090105436544</c:v>
                </c:pt>
                <c:pt idx="9">
                  <c:v>3.66812020307456</c:v>
                </c:pt>
                <c:pt idx="10">
                  <c:v>3.33238925833061</c:v>
                </c:pt>
                <c:pt idx="11">
                  <c:v>3.26804688818135</c:v>
                </c:pt>
                <c:pt idx="12">
                  <c:v>3.45961481918661</c:v>
                </c:pt>
                <c:pt idx="13">
                  <c:v>3.63406013559012</c:v>
                </c:pt>
                <c:pt idx="14">
                  <c:v>4.32192175169261</c:v>
                </c:pt>
                <c:pt idx="15">
                  <c:v>3.45389999417169</c:v>
                </c:pt>
                <c:pt idx="16">
                  <c:v>2.96020680833296</c:v>
                </c:pt>
              </c:numCache>
            </c:numRef>
          </c:val>
          <c:smooth val="0"/>
        </c:ser>
        <c:ser>
          <c:idx val="3"/>
          <c:order val="3"/>
          <c:tx>
            <c:strRef>
              <c:f>'B11 Commodity yields'!$A$90</c:f>
              <c:strCache>
                <c:ptCount val="1"/>
                <c:pt idx="0">
                  <c:v>East Midlands</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90:$AP$90</c:f>
              <c:numCache>
                <c:formatCode>General</c:formatCode>
                <c:ptCount val="17"/>
                <c:pt idx="0">
                  <c:v>3.4</c:v>
                </c:pt>
                <c:pt idx="1">
                  <c:v>3.1</c:v>
                </c:pt>
                <c:pt idx="2">
                  <c:v>3.4</c:v>
                </c:pt>
                <c:pt idx="3">
                  <c:v>3</c:v>
                </c:pt>
                <c:pt idx="4">
                  <c:v>2.5159880359734</c:v>
                </c:pt>
                <c:pt idx="5">
                  <c:v>3.59272779265951</c:v>
                </c:pt>
                <c:pt idx="6">
                  <c:v>3.50529492242202</c:v>
                </c:pt>
                <c:pt idx="7">
                  <c:v>3.08241021846892</c:v>
                </c:pt>
                <c:pt idx="8">
                  <c:v>3.23220814842054</c:v>
                </c:pt>
                <c:pt idx="9">
                  <c:v>3.24957797856707</c:v>
                </c:pt>
                <c:pt idx="10">
                  <c:v>2.95062037942104</c:v>
                </c:pt>
                <c:pt idx="11">
                  <c:v>3.4070559196835</c:v>
                </c:pt>
                <c:pt idx="12">
                  <c:v>3.40573248637663</c:v>
                </c:pt>
                <c:pt idx="13">
                  <c:v>3.57195853776235</c:v>
                </c:pt>
                <c:pt idx="14">
                  <c:v>3.90391532444356</c:v>
                </c:pt>
                <c:pt idx="15">
                  <c:v>3.42690836782377</c:v>
                </c:pt>
                <c:pt idx="16">
                  <c:v>2.93701402294735</c:v>
                </c:pt>
              </c:numCache>
            </c:numRef>
          </c:val>
          <c:smooth val="0"/>
        </c:ser>
        <c:ser>
          <c:idx val="4"/>
          <c:order val="4"/>
          <c:tx>
            <c:strRef>
              <c:f>'B11 Commodity yields'!$A$91</c:f>
              <c:strCache>
                <c:ptCount val="1"/>
                <c:pt idx="0">
                  <c:v>West Midlands</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91:$AP$91</c:f>
              <c:numCache>
                <c:formatCode>General</c:formatCode>
                <c:ptCount val="17"/>
                <c:pt idx="0">
                  <c:v>3.4</c:v>
                </c:pt>
                <c:pt idx="1">
                  <c:v>2.6</c:v>
                </c:pt>
                <c:pt idx="2">
                  <c:v>3.1</c:v>
                </c:pt>
                <c:pt idx="3">
                  <c:v>3</c:v>
                </c:pt>
                <c:pt idx="4">
                  <c:v>2.81701702308112</c:v>
                </c:pt>
                <c:pt idx="5">
                  <c:v>4.06431356914145</c:v>
                </c:pt>
                <c:pt idx="6">
                  <c:v>3.55424988532252</c:v>
                </c:pt>
                <c:pt idx="7">
                  <c:v>3.02865644708542</c:v>
                </c:pt>
                <c:pt idx="8">
                  <c:v>3.0952194956386</c:v>
                </c:pt>
                <c:pt idx="9">
                  <c:v>3.48946542822559</c:v>
                </c:pt>
                <c:pt idx="10">
                  <c:v>3.25447682549549</c:v>
                </c:pt>
                <c:pt idx="11">
                  <c:v>3.52513212571347</c:v>
                </c:pt>
                <c:pt idx="12">
                  <c:v>3.65571420268195</c:v>
                </c:pt>
                <c:pt idx="13">
                  <c:v>3.56369419890805</c:v>
                </c:pt>
                <c:pt idx="14">
                  <c:v>3.94499021365868</c:v>
                </c:pt>
                <c:pt idx="15">
                  <c:v>3.34899735599295</c:v>
                </c:pt>
                <c:pt idx="16">
                  <c:v>3.00208667400538</c:v>
                </c:pt>
              </c:numCache>
            </c:numRef>
          </c:val>
          <c:smooth val="0"/>
        </c:ser>
        <c:ser>
          <c:idx val="5"/>
          <c:order val="5"/>
          <c:tx>
            <c:strRef>
              <c:f>'B11 Commodity yields'!$A$92</c:f>
              <c:strCache>
                <c:ptCount val="1"/>
                <c:pt idx="0">
                  <c:v>Eastern</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92:$AP$92</c:f>
              <c:numCache>
                <c:formatCode>General</c:formatCode>
                <c:ptCount val="17"/>
                <c:pt idx="0">
                  <c:v>3.7</c:v>
                </c:pt>
                <c:pt idx="1">
                  <c:v>3.3</c:v>
                </c:pt>
                <c:pt idx="2">
                  <c:v>3.5</c:v>
                </c:pt>
                <c:pt idx="3">
                  <c:v>3.1</c:v>
                </c:pt>
                <c:pt idx="4">
                  <c:v>2.64945821911189</c:v>
                </c:pt>
                <c:pt idx="5">
                  <c:v>3.41312480692209</c:v>
                </c:pt>
                <c:pt idx="6">
                  <c:v>3.4820868499222</c:v>
                </c:pt>
                <c:pt idx="7">
                  <c:v>2.70356644504346</c:v>
                </c:pt>
                <c:pt idx="8">
                  <c:v>3.50866881453166</c:v>
                </c:pt>
                <c:pt idx="9">
                  <c:v>3.55389676287949</c:v>
                </c:pt>
                <c:pt idx="10">
                  <c:v>3.08875786957463</c:v>
                </c:pt>
                <c:pt idx="11">
                  <c:v>3.26959133285873</c:v>
                </c:pt>
                <c:pt idx="12">
                  <c:v>3.57605214461116</c:v>
                </c:pt>
                <c:pt idx="13">
                  <c:v>3.43393369246996</c:v>
                </c:pt>
                <c:pt idx="14">
                  <c:v>3.70779229932346</c:v>
                </c:pt>
                <c:pt idx="15">
                  <c:v>3.65924662100823</c:v>
                </c:pt>
                <c:pt idx="16">
                  <c:v>3.36038472258851</c:v>
                </c:pt>
              </c:numCache>
            </c:numRef>
          </c:val>
          <c:smooth val="0"/>
        </c:ser>
        <c:ser>
          <c:idx val="6"/>
          <c:order val="6"/>
          <c:tx>
            <c:strRef>
              <c:f>'B11 Commodity yields'!$A$93</c:f>
              <c:strCache>
                <c:ptCount val="1"/>
                <c:pt idx="0">
                  <c:v>South East</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93:$AP$93</c:f>
              <c:numCache>
                <c:formatCode>General</c:formatCode>
                <c:ptCount val="17"/>
                <c:pt idx="0">
                  <c:v>3.5</c:v>
                </c:pt>
                <c:pt idx="1">
                  <c:v>3.1</c:v>
                </c:pt>
                <c:pt idx="2">
                  <c:v>3.2</c:v>
                </c:pt>
                <c:pt idx="3">
                  <c:v>3</c:v>
                </c:pt>
                <c:pt idx="4">
                  <c:v>2.75310506064001</c:v>
                </c:pt>
                <c:pt idx="5">
                  <c:v>3.47919904476707</c:v>
                </c:pt>
                <c:pt idx="6">
                  <c:v>3.51457487053725</c:v>
                </c:pt>
                <c:pt idx="7">
                  <c:v>3.21379505919376</c:v>
                </c:pt>
                <c:pt idx="8">
                  <c:v>3.4026397310468</c:v>
                </c:pt>
                <c:pt idx="9">
                  <c:v>3.1615489197041</c:v>
                </c:pt>
                <c:pt idx="10">
                  <c:v>3.04031612199071</c:v>
                </c:pt>
                <c:pt idx="11">
                  <c:v>3.12175067239644</c:v>
                </c:pt>
                <c:pt idx="12">
                  <c:v>3.41218949195266</c:v>
                </c:pt>
                <c:pt idx="13">
                  <c:v>3.56464575457345</c:v>
                </c:pt>
                <c:pt idx="14">
                  <c:v>3.9965710356362</c:v>
                </c:pt>
                <c:pt idx="15">
                  <c:v>3.33102540900458</c:v>
                </c:pt>
                <c:pt idx="16">
                  <c:v>3.14024696937143</c:v>
                </c:pt>
              </c:numCache>
            </c:numRef>
          </c:val>
          <c:smooth val="0"/>
        </c:ser>
        <c:ser>
          <c:idx val="7"/>
          <c:order val="7"/>
          <c:tx>
            <c:strRef>
              <c:f>'B11 Commodity yields'!$A$94</c:f>
              <c:strCache>
                <c:ptCount val="1"/>
                <c:pt idx="0">
                  <c:v>South West</c:v>
                </c:pt>
              </c:strCache>
            </c:strRef>
          </c:tx>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94:$AP$94</c:f>
              <c:numCache>
                <c:formatCode>General</c:formatCode>
                <c:ptCount val="17"/>
                <c:pt idx="0">
                  <c:v>3.3</c:v>
                </c:pt>
                <c:pt idx="1">
                  <c:v>2.9</c:v>
                </c:pt>
                <c:pt idx="2">
                  <c:v>2.8</c:v>
                </c:pt>
                <c:pt idx="3">
                  <c:v>3</c:v>
                </c:pt>
                <c:pt idx="4">
                  <c:v>2.98618949378527</c:v>
                </c:pt>
                <c:pt idx="5">
                  <c:v>3.5041356266433</c:v>
                </c:pt>
                <c:pt idx="6">
                  <c:v>3.76873199149763</c:v>
                </c:pt>
                <c:pt idx="7">
                  <c:v>2.72423162358643</c:v>
                </c:pt>
                <c:pt idx="8">
                  <c:v>3.22631847019257</c:v>
                </c:pt>
                <c:pt idx="9">
                  <c:v>3.32216311258832</c:v>
                </c:pt>
                <c:pt idx="10">
                  <c:v>3.45185778503524</c:v>
                </c:pt>
                <c:pt idx="11">
                  <c:v>3.31912991587732</c:v>
                </c:pt>
                <c:pt idx="12">
                  <c:v>3.66024832863604</c:v>
                </c:pt>
                <c:pt idx="13">
                  <c:v>3.49069553955072</c:v>
                </c:pt>
                <c:pt idx="14">
                  <c:v>4.40384721099434</c:v>
                </c:pt>
                <c:pt idx="15">
                  <c:v>3.32690736064065</c:v>
                </c:pt>
                <c:pt idx="16">
                  <c:v>3.04944535151809</c:v>
                </c:pt>
              </c:numCache>
            </c:numRef>
          </c:val>
          <c:smooth val="0"/>
        </c:ser>
        <c:hiLowLines>
          <c:spPr>
            <a:ln w="0">
              <a:noFill/>
            </a:ln>
          </c:spPr>
        </c:hiLowLines>
        <c:marker val="0"/>
        <c:axId val="17815563"/>
        <c:axId val="65954401"/>
      </c:lineChart>
      <c:catAx>
        <c:axId val="17815563"/>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65954401"/>
        <c:crossesAt val="0"/>
        <c:auto val="1"/>
        <c:lblAlgn val="ctr"/>
        <c:lblOffset val="100"/>
        <c:noMultiLvlLbl val="0"/>
      </c:catAx>
      <c:valAx>
        <c:axId val="65954401"/>
        <c:scaling>
          <c:orientation val="minMax"/>
          <c:max val="6"/>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17815563"/>
        <c:crossesAt val="1"/>
        <c:crossBetween val="midCat"/>
        <c:majorUnit val="2"/>
      </c:valAx>
      <c:spPr>
        <a:noFill/>
        <a:ln w="12600">
          <a:noFill/>
        </a:ln>
      </c:spPr>
    </c:plotArea>
    <c:legend>
      <c:legendPos val="r"/>
      <c:layout>
        <c:manualLayout>
          <c:xMode val="edge"/>
          <c:yMode val="edge"/>
          <c:x val="0.0169631774927596"/>
          <c:y val="0.808377714051618"/>
          <c:w val="0.883050613708454"/>
          <c:h val="0.169807455960672"/>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2b Numbers of holdings by robust farm type - livestock</a:t>
            </a:r>
          </a:p>
        </c:rich>
      </c:tx>
      <c:layout>
        <c:manualLayout>
          <c:xMode val="edge"/>
          <c:yMode val="edge"/>
          <c:x val="0.0230626716923273"/>
          <c:y val="0.0463481715391668"/>
        </c:manualLayout>
      </c:layout>
      <c:overlay val="0"/>
      <c:spPr>
        <a:noFill/>
        <a:ln w="0">
          <a:noFill/>
        </a:ln>
      </c:spPr>
    </c:title>
    <c:autoTitleDeleted val="0"/>
    <c:plotArea>
      <c:layout>
        <c:manualLayout>
          <c:xMode val="edge"/>
          <c:yMode val="edge"/>
          <c:x val="0.023957068932473"/>
          <c:y val="0.141692981562596"/>
          <c:w val="0.933431291126302"/>
          <c:h val="0.700519506977692"/>
        </c:manualLayout>
      </c:layout>
      <c:lineChart>
        <c:grouping val="standard"/>
        <c:varyColors val="0"/>
        <c:ser>
          <c:idx val="0"/>
          <c:order val="0"/>
          <c:tx>
            <c:strRef>
              <c:f>'B2 Farm type_commercial farms'!$B$77</c:f>
              <c:strCache>
                <c:ptCount val="1"/>
                <c:pt idx="0">
                  <c:v>Pigs and Poultry</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76:$AC$76</c:f>
              <c:numCache>
                <c:formatCode>General</c:formatCode>
                <c:ptCount val="5"/>
                <c:pt idx="0">
                  <c:v>3948</c:v>
                </c:pt>
                <c:pt idx="1">
                  <c:v>3734</c:v>
                </c:pt>
                <c:pt idx="2">
                  <c:v>4032</c:v>
                </c:pt>
                <c:pt idx="3">
                  <c:v>3941</c:v>
                </c:pt>
                <c:pt idx="4">
                  <c:v>4108</c:v>
                </c:pt>
              </c:numCache>
            </c:numRef>
          </c:val>
          <c:smooth val="0"/>
        </c:ser>
        <c:ser>
          <c:idx val="1"/>
          <c:order val="1"/>
          <c:tx>
            <c:strRef>
              <c:f>'B2 Farm type_commercial farms'!$B$64</c:f>
              <c:strCache>
                <c:ptCount val="1"/>
                <c:pt idx="0">
                  <c:v>Dairy</c:v>
                </c:pt>
              </c:strCache>
            </c:strRef>
          </c:tx>
          <c:spPr>
            <a:solidFill>
              <a:srgbClr val="663300"/>
            </a:solidFill>
            <a:ln w="37800">
              <a:solidFill>
                <a:srgbClr val="66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64:$AC$64</c:f>
              <c:numCache>
                <c:formatCode>General</c:formatCode>
                <c:ptCount val="5"/>
                <c:pt idx="0">
                  <c:v>8190</c:v>
                </c:pt>
                <c:pt idx="1">
                  <c:v>7882</c:v>
                </c:pt>
                <c:pt idx="2">
                  <c:v>7609</c:v>
                </c:pt>
                <c:pt idx="3">
                  <c:v>7276</c:v>
                </c:pt>
                <c:pt idx="4">
                  <c:v>7091</c:v>
                </c:pt>
              </c:numCache>
            </c:numRef>
          </c:val>
          <c:smooth val="0"/>
        </c:ser>
        <c:ser>
          <c:idx val="2"/>
          <c:order val="2"/>
          <c:tx>
            <c:strRef>
              <c:f>'B2 Farm type_commercial farms'!$B$66</c:f>
              <c:strCache>
                <c:ptCount val="1"/>
                <c:pt idx="0">
                  <c:v>Grazing livestock (LFA)</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66:$AC$66</c:f>
              <c:numCache>
                <c:formatCode>General</c:formatCode>
                <c:ptCount val="5"/>
                <c:pt idx="0">
                  <c:v>13449</c:v>
                </c:pt>
                <c:pt idx="1">
                  <c:v>12625</c:v>
                </c:pt>
                <c:pt idx="2">
                  <c:v>12376</c:v>
                </c:pt>
                <c:pt idx="3">
                  <c:v>12213</c:v>
                </c:pt>
                <c:pt idx="4">
                  <c:v>12528</c:v>
                </c:pt>
              </c:numCache>
            </c:numRef>
          </c:val>
          <c:smooth val="0"/>
        </c:ser>
        <c:ser>
          <c:idx val="3"/>
          <c:order val="3"/>
          <c:tx>
            <c:strRef>
              <c:f>'B2 Farm type_commercial farms'!$B$68</c:f>
              <c:strCache>
                <c:ptCount val="1"/>
                <c:pt idx="0">
                  <c:v>Grazing livestock (lowland)</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68:$AC$68</c:f>
              <c:numCache>
                <c:formatCode>General</c:formatCode>
                <c:ptCount val="5"/>
                <c:pt idx="0">
                  <c:v>35877</c:v>
                </c:pt>
                <c:pt idx="1">
                  <c:v>33391</c:v>
                </c:pt>
                <c:pt idx="2">
                  <c:v>31897</c:v>
                </c:pt>
                <c:pt idx="3">
                  <c:v>31358</c:v>
                </c:pt>
                <c:pt idx="4">
                  <c:v>32029</c:v>
                </c:pt>
              </c:numCache>
            </c:numRef>
          </c:val>
          <c:smooth val="0"/>
        </c:ser>
        <c:ser>
          <c:idx val="4"/>
          <c:order val="4"/>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77:$AD$77</c:f>
              <c:numCache>
                <c:formatCode>General</c:formatCode>
                <c:ptCount val="6"/>
                <c:pt idx="4">
                  <c:v>3960</c:v>
                </c:pt>
                <c:pt idx="5">
                  <c:v>4142</c:v>
                </c:pt>
              </c:numCache>
            </c:numRef>
          </c:val>
          <c:smooth val="0"/>
        </c:ser>
        <c:ser>
          <c:idx val="5"/>
          <c:order val="5"/>
          <c:spPr>
            <a:solidFill>
              <a:srgbClr val="663300"/>
            </a:solidFill>
            <a:ln w="37800">
              <a:solidFill>
                <a:srgbClr val="66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65:$AD$65</c:f>
              <c:numCache>
                <c:formatCode>General</c:formatCode>
                <c:ptCount val="6"/>
                <c:pt idx="4">
                  <c:v>6891</c:v>
                </c:pt>
                <c:pt idx="5">
                  <c:v>6766</c:v>
                </c:pt>
              </c:numCache>
            </c:numRef>
          </c:val>
          <c:smooth val="0"/>
        </c:ser>
        <c:ser>
          <c:idx val="6"/>
          <c:order val="6"/>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67:$AD$67</c:f>
              <c:numCache>
                <c:formatCode>General</c:formatCode>
                <c:ptCount val="6"/>
                <c:pt idx="4">
                  <c:v>12612</c:v>
                </c:pt>
                <c:pt idx="5">
                  <c:v>12659</c:v>
                </c:pt>
              </c:numCache>
            </c:numRef>
          </c:val>
          <c:smooth val="0"/>
        </c:ser>
        <c:ser>
          <c:idx val="7"/>
          <c:order val="7"/>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69:$AD$69</c:f>
              <c:numCache>
                <c:formatCode>General</c:formatCode>
                <c:ptCount val="6"/>
                <c:pt idx="4">
                  <c:v>32505</c:v>
                </c:pt>
                <c:pt idx="5">
                  <c:v>32779</c:v>
                </c:pt>
              </c:numCache>
            </c:numRef>
          </c:val>
          <c:smooth val="0"/>
        </c:ser>
        <c:hiLowLines>
          <c:spPr>
            <a:ln w="0">
              <a:noFill/>
            </a:ln>
          </c:spPr>
        </c:hiLowLines>
        <c:marker val="0"/>
        <c:axId val="56773117"/>
        <c:axId val="68306678"/>
      </c:lineChart>
      <c:catAx>
        <c:axId val="56773117"/>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68306678"/>
        <c:crossesAt val="0"/>
        <c:auto val="1"/>
        <c:lblAlgn val="ctr"/>
        <c:lblOffset val="100"/>
        <c:noMultiLvlLbl val="0"/>
      </c:catAx>
      <c:valAx>
        <c:axId val="68306678"/>
        <c:scaling>
          <c:orientation val="minMax"/>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56773117"/>
        <c:crossesAt val="1"/>
        <c:crossBetween val="midCat"/>
        <c:majorUnit val="10000"/>
      </c:valAx>
      <c:spPr>
        <a:noFill/>
        <a:ln w="12600">
          <a:noFill/>
        </a:ln>
      </c:spPr>
    </c:plotArea>
    <c:legend>
      <c:legendPos val="r"/>
      <c:legendEntry>
        <c:idx val="4"/>
        <c:delete val="1"/>
      </c:legendEntry>
      <c:legendEntry>
        <c:idx val="5"/>
        <c:delete val="1"/>
      </c:legendEntry>
      <c:legendEntry>
        <c:idx val="6"/>
        <c:delete val="1"/>
      </c:legendEntry>
      <c:legendEntry>
        <c:idx val="7"/>
        <c:delete val="1"/>
      </c:legendEntry>
      <c:layout>
        <c:manualLayout>
          <c:xMode val="edge"/>
          <c:yMode val="edge"/>
          <c:x val="0.0810707212674887"/>
          <c:y val="0.819802383620251"/>
          <c:w val="0.782022615473072"/>
          <c:h val="0.115004583885097"/>
        </c:manualLayout>
      </c:layout>
      <c:overlay val="0"/>
      <c:spPr>
        <a:noFill/>
        <a:ln w="0">
          <a:noFill/>
        </a:ln>
      </c:spPr>
      <c:txPr>
        <a:bodyPr/>
        <a:lstStyle/>
        <a:p>
          <a:pPr>
            <a:defRPr b="0" sz="1000" spc="-1" strike="noStrike">
              <a:solidFill>
                <a:srgbClr val="55463f"/>
              </a:solidFill>
              <a:latin typeface="Arial"/>
            </a:defRPr>
          </a:pPr>
        </a:p>
      </c:txPr>
    </c:legend>
    <c:plotVisOnly val="1"/>
    <c:dispBlanksAs val="span"/>
  </c:chart>
  <c:spPr>
    <a:solidFill>
      <a:srgbClr val="fff7cb"/>
    </a:solidFill>
    <a:ln w="0">
      <a:solidFill>
        <a:srgbClr val="00000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12d Dairy herd</a:t>
            </a:r>
          </a:p>
        </c:rich>
      </c:tx>
      <c:layout>
        <c:manualLayout>
          <c:xMode val="edge"/>
          <c:yMode val="edge"/>
          <c:x val="0.0188209988572965"/>
          <c:y val="0.0385007129761662"/>
        </c:manualLayout>
      </c:layout>
      <c:overlay val="0"/>
      <c:spPr>
        <a:noFill/>
        <a:ln w="0">
          <a:noFill/>
        </a:ln>
      </c:spPr>
    </c:title>
    <c:autoTitleDeleted val="0"/>
    <c:plotArea>
      <c:layout>
        <c:manualLayout>
          <c:xMode val="edge"/>
          <c:yMode val="edge"/>
          <c:x val="0.0319956980574041"/>
          <c:y val="0.122733754328784"/>
          <c:w val="0.920884586946293"/>
          <c:h val="0.688836830311672"/>
        </c:manualLayout>
      </c:layout>
      <c:lineChart>
        <c:grouping val="standard"/>
        <c:varyColors val="0"/>
        <c:ser>
          <c:idx val="0"/>
          <c:order val="0"/>
          <c:tx>
            <c:strRef>
              <c:f>'B12 Livestock numbers'!$B$46</c:f>
              <c:strCache>
                <c:ptCount val="1"/>
                <c:pt idx="0">
                  <c:v>North East</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46:$AC$46</c:f>
              <c:numCache>
                <c:formatCode>General</c:formatCode>
                <c:ptCount val="18"/>
                <c:pt idx="2">
                  <c:v>34.004</c:v>
                </c:pt>
                <c:pt idx="3">
                  <c:v>33.987</c:v>
                </c:pt>
                <c:pt idx="4">
                  <c:v>34.933</c:v>
                </c:pt>
                <c:pt idx="5">
                  <c:v>33.092</c:v>
                </c:pt>
                <c:pt idx="6">
                  <c:v>31.991</c:v>
                </c:pt>
                <c:pt idx="7">
                  <c:v>30.364</c:v>
                </c:pt>
                <c:pt idx="8">
                  <c:v>29.055</c:v>
                </c:pt>
                <c:pt idx="9">
                  <c:v>28.29</c:v>
                </c:pt>
                <c:pt idx="10">
                  <c:v>26.49</c:v>
                </c:pt>
                <c:pt idx="11">
                  <c:v>22.80072</c:v>
                </c:pt>
                <c:pt idx="12">
                  <c:v>22.7055</c:v>
                </c:pt>
                <c:pt idx="13">
                  <c:v>21.7475</c:v>
                </c:pt>
                <c:pt idx="14">
                  <c:v>20.6002</c:v>
                </c:pt>
                <c:pt idx="15">
                  <c:v>19.215290125</c:v>
                </c:pt>
                <c:pt idx="16">
                  <c:v>18.557745342</c:v>
                </c:pt>
                <c:pt idx="17">
                  <c:v>16.97474</c:v>
                </c:pt>
              </c:numCache>
            </c:numRef>
          </c:val>
          <c:smooth val="0"/>
        </c:ser>
        <c:ser>
          <c:idx val="1"/>
          <c:order val="1"/>
          <c:tx>
            <c:strRef>
              <c:f>'B12 Livestock numbers'!$B$47</c:f>
              <c:strCache>
                <c:ptCount val="1"/>
                <c:pt idx="0">
                  <c:v>North West</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47:$AC$47</c:f>
              <c:numCache>
                <c:formatCode>General</c:formatCode>
                <c:ptCount val="18"/>
                <c:pt idx="2">
                  <c:v>385.269</c:v>
                </c:pt>
                <c:pt idx="3">
                  <c:v>383.544</c:v>
                </c:pt>
                <c:pt idx="4">
                  <c:v>391.859</c:v>
                </c:pt>
                <c:pt idx="5">
                  <c:v>373.712</c:v>
                </c:pt>
                <c:pt idx="6">
                  <c:v>375.212</c:v>
                </c:pt>
                <c:pt idx="7">
                  <c:v>359.192</c:v>
                </c:pt>
                <c:pt idx="8">
                  <c:v>354.937</c:v>
                </c:pt>
                <c:pt idx="9">
                  <c:v>361.748</c:v>
                </c:pt>
                <c:pt idx="10">
                  <c:v>348.15</c:v>
                </c:pt>
                <c:pt idx="11">
                  <c:v>289.19369</c:v>
                </c:pt>
                <c:pt idx="12">
                  <c:v>315.9077</c:v>
                </c:pt>
                <c:pt idx="13">
                  <c:v>314.1658</c:v>
                </c:pt>
                <c:pt idx="14">
                  <c:v>302.524699999999</c:v>
                </c:pt>
                <c:pt idx="15">
                  <c:v>293.107443921</c:v>
                </c:pt>
                <c:pt idx="16">
                  <c:v>291.898385563</c:v>
                </c:pt>
                <c:pt idx="17">
                  <c:v>292.870570000002</c:v>
                </c:pt>
              </c:numCache>
            </c:numRef>
          </c:val>
          <c:smooth val="0"/>
        </c:ser>
        <c:ser>
          <c:idx val="2"/>
          <c:order val="2"/>
          <c:tx>
            <c:strRef>
              <c:f>'B12 Livestock numbers'!$B$48</c:f>
              <c:strCache>
                <c:ptCount val="1"/>
                <c:pt idx="0">
                  <c:v>Yorkshire and the Humber</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48:$AC$48</c:f>
              <c:numCache>
                <c:formatCode>General</c:formatCode>
                <c:ptCount val="18"/>
                <c:pt idx="2">
                  <c:v>151.66</c:v>
                </c:pt>
                <c:pt idx="3">
                  <c:v>151.35</c:v>
                </c:pt>
                <c:pt idx="4">
                  <c:v>154.234</c:v>
                </c:pt>
                <c:pt idx="5">
                  <c:v>146.108</c:v>
                </c:pt>
                <c:pt idx="6">
                  <c:v>144.299</c:v>
                </c:pt>
                <c:pt idx="7">
                  <c:v>139.315</c:v>
                </c:pt>
                <c:pt idx="8">
                  <c:v>135.013</c:v>
                </c:pt>
                <c:pt idx="9">
                  <c:v>135.669</c:v>
                </c:pt>
                <c:pt idx="10">
                  <c:v>128.45</c:v>
                </c:pt>
                <c:pt idx="11">
                  <c:v>122.25548</c:v>
                </c:pt>
                <c:pt idx="12">
                  <c:v>116.3657</c:v>
                </c:pt>
                <c:pt idx="13">
                  <c:v>116.0307</c:v>
                </c:pt>
                <c:pt idx="14">
                  <c:v>110.3129</c:v>
                </c:pt>
                <c:pt idx="15">
                  <c:v>107.100116275</c:v>
                </c:pt>
                <c:pt idx="16">
                  <c:v>104.965827538</c:v>
                </c:pt>
                <c:pt idx="17">
                  <c:v>102.70337</c:v>
                </c:pt>
              </c:numCache>
            </c:numRef>
          </c:val>
          <c:smooth val="0"/>
        </c:ser>
        <c:ser>
          <c:idx val="3"/>
          <c:order val="3"/>
          <c:tx>
            <c:strRef>
              <c:f>'B12 Livestock numbers'!$B$49</c:f>
              <c:strCache>
                <c:ptCount val="1"/>
                <c:pt idx="0">
                  <c:v>East Midlands</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49:$AC$49</c:f>
              <c:numCache>
                <c:formatCode>General</c:formatCode>
                <c:ptCount val="18"/>
                <c:pt idx="2">
                  <c:v>145.229</c:v>
                </c:pt>
                <c:pt idx="3">
                  <c:v>144.077</c:v>
                </c:pt>
                <c:pt idx="4">
                  <c:v>145.367</c:v>
                </c:pt>
                <c:pt idx="5">
                  <c:v>138.123</c:v>
                </c:pt>
                <c:pt idx="6">
                  <c:v>135.938</c:v>
                </c:pt>
                <c:pt idx="7">
                  <c:v>128.265</c:v>
                </c:pt>
                <c:pt idx="8">
                  <c:v>124.591</c:v>
                </c:pt>
                <c:pt idx="9">
                  <c:v>126.646</c:v>
                </c:pt>
                <c:pt idx="10">
                  <c:v>120.46</c:v>
                </c:pt>
                <c:pt idx="11">
                  <c:v>121.77762</c:v>
                </c:pt>
                <c:pt idx="12">
                  <c:v>115.0204</c:v>
                </c:pt>
                <c:pt idx="13">
                  <c:v>110.9679</c:v>
                </c:pt>
                <c:pt idx="14">
                  <c:v>104.7704</c:v>
                </c:pt>
                <c:pt idx="15">
                  <c:v>100.203305323</c:v>
                </c:pt>
                <c:pt idx="16">
                  <c:v>95.602907951</c:v>
                </c:pt>
                <c:pt idx="17">
                  <c:v>89.1168699999997</c:v>
                </c:pt>
              </c:numCache>
            </c:numRef>
          </c:val>
          <c:smooth val="0"/>
        </c:ser>
        <c:ser>
          <c:idx val="4"/>
          <c:order val="4"/>
          <c:tx>
            <c:strRef>
              <c:f>'B12 Livestock numbers'!$B$50</c:f>
              <c:strCache>
                <c:ptCount val="1"/>
                <c:pt idx="0">
                  <c:v>West Midlands</c:v>
                </c:pt>
              </c:strCache>
            </c:strRef>
          </c:tx>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50:$AC$50</c:f>
              <c:numCache>
                <c:formatCode>General</c:formatCode>
                <c:ptCount val="18"/>
                <c:pt idx="2">
                  <c:v>268.36</c:v>
                </c:pt>
                <c:pt idx="3">
                  <c:v>268.115</c:v>
                </c:pt>
                <c:pt idx="4">
                  <c:v>271.33</c:v>
                </c:pt>
                <c:pt idx="5">
                  <c:v>260.604</c:v>
                </c:pt>
                <c:pt idx="6">
                  <c:v>258.766</c:v>
                </c:pt>
                <c:pt idx="7">
                  <c:v>245.673</c:v>
                </c:pt>
                <c:pt idx="8">
                  <c:v>238.283</c:v>
                </c:pt>
                <c:pt idx="9">
                  <c:v>240.313</c:v>
                </c:pt>
                <c:pt idx="10">
                  <c:v>229.012</c:v>
                </c:pt>
                <c:pt idx="11">
                  <c:v>223.74528</c:v>
                </c:pt>
                <c:pt idx="12">
                  <c:v>214.9518</c:v>
                </c:pt>
                <c:pt idx="13">
                  <c:v>211.857000000001</c:v>
                </c:pt>
                <c:pt idx="14">
                  <c:v>205.910499999999</c:v>
                </c:pt>
                <c:pt idx="15">
                  <c:v>194.871125227</c:v>
                </c:pt>
                <c:pt idx="16">
                  <c:v>196.693553816</c:v>
                </c:pt>
                <c:pt idx="17">
                  <c:v>187.021069999999</c:v>
                </c:pt>
              </c:numCache>
            </c:numRef>
          </c:val>
          <c:smooth val="0"/>
        </c:ser>
        <c:ser>
          <c:idx val="5"/>
          <c:order val="5"/>
          <c:tx>
            <c:strRef>
              <c:f>'B12 Livestock numbers'!$B$51</c:f>
              <c:strCache>
                <c:ptCount val="1"/>
                <c:pt idx="0">
                  <c:v>Eastern</c:v>
                </c:pt>
              </c:strCache>
            </c:strRef>
          </c:tx>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51:$AC$51</c:f>
              <c:numCache>
                <c:formatCode>General</c:formatCode>
                <c:ptCount val="18"/>
                <c:pt idx="2">
                  <c:v>58.601</c:v>
                </c:pt>
                <c:pt idx="3">
                  <c:v>56.196</c:v>
                </c:pt>
                <c:pt idx="4">
                  <c:v>56.905</c:v>
                </c:pt>
                <c:pt idx="5">
                  <c:v>54.089</c:v>
                </c:pt>
                <c:pt idx="6">
                  <c:v>52.247</c:v>
                </c:pt>
                <c:pt idx="7">
                  <c:v>48.795</c:v>
                </c:pt>
                <c:pt idx="8">
                  <c:v>44.761</c:v>
                </c:pt>
                <c:pt idx="9">
                  <c:v>42.87</c:v>
                </c:pt>
                <c:pt idx="10">
                  <c:v>39.767</c:v>
                </c:pt>
                <c:pt idx="11">
                  <c:v>40.6297</c:v>
                </c:pt>
                <c:pt idx="12">
                  <c:v>36.691</c:v>
                </c:pt>
                <c:pt idx="13">
                  <c:v>33.9966</c:v>
                </c:pt>
                <c:pt idx="14">
                  <c:v>30.57</c:v>
                </c:pt>
                <c:pt idx="15">
                  <c:v>28.670286768</c:v>
                </c:pt>
                <c:pt idx="16">
                  <c:v>26.369949341</c:v>
                </c:pt>
                <c:pt idx="17">
                  <c:v>23.48515</c:v>
                </c:pt>
              </c:numCache>
            </c:numRef>
          </c:val>
          <c:smooth val="0"/>
        </c:ser>
        <c:ser>
          <c:idx val="6"/>
          <c:order val="6"/>
          <c:tx>
            <c:strRef>
              <c:f>'B12 Livestock numbers'!$B$52</c:f>
              <c:strCache>
                <c:ptCount val="1"/>
                <c:pt idx="0">
                  <c:v>South East</c:v>
                </c:pt>
              </c:strCache>
            </c:strRef>
          </c:tx>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52:$AC$52</c:f>
              <c:numCache>
                <c:formatCode>General</c:formatCode>
                <c:ptCount val="18"/>
                <c:pt idx="2">
                  <c:v>167.456</c:v>
                </c:pt>
                <c:pt idx="3">
                  <c:v>163.674</c:v>
                </c:pt>
                <c:pt idx="4">
                  <c:v>163.505</c:v>
                </c:pt>
                <c:pt idx="5">
                  <c:v>154.464</c:v>
                </c:pt>
                <c:pt idx="6">
                  <c:v>151.013</c:v>
                </c:pt>
                <c:pt idx="7">
                  <c:v>143.441</c:v>
                </c:pt>
                <c:pt idx="8">
                  <c:v>134.881</c:v>
                </c:pt>
                <c:pt idx="9">
                  <c:v>134.232</c:v>
                </c:pt>
                <c:pt idx="10">
                  <c:v>125.6</c:v>
                </c:pt>
                <c:pt idx="11">
                  <c:v>126.47975</c:v>
                </c:pt>
                <c:pt idx="12">
                  <c:v>113.3188</c:v>
                </c:pt>
                <c:pt idx="13">
                  <c:v>108.2812</c:v>
                </c:pt>
                <c:pt idx="14">
                  <c:v>103.8917</c:v>
                </c:pt>
                <c:pt idx="15">
                  <c:v>96.485513255</c:v>
                </c:pt>
                <c:pt idx="16">
                  <c:v>91.961502749</c:v>
                </c:pt>
                <c:pt idx="17">
                  <c:v>84.2217899999998</c:v>
                </c:pt>
              </c:numCache>
            </c:numRef>
          </c:val>
          <c:smooth val="0"/>
        </c:ser>
        <c:ser>
          <c:idx val="7"/>
          <c:order val="7"/>
          <c:tx>
            <c:strRef>
              <c:f>'B12 Livestock numbers'!$B$53</c:f>
              <c:strCache>
                <c:ptCount val="1"/>
                <c:pt idx="0">
                  <c:v>South West</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53:$AC$53</c:f>
              <c:numCache>
                <c:formatCode>General</c:formatCode>
                <c:ptCount val="18"/>
                <c:pt idx="2">
                  <c:v>660.761</c:v>
                </c:pt>
                <c:pt idx="3">
                  <c:v>660.478</c:v>
                </c:pt>
                <c:pt idx="4">
                  <c:v>678.891</c:v>
                </c:pt>
                <c:pt idx="5">
                  <c:v>649.09</c:v>
                </c:pt>
                <c:pt idx="6">
                  <c:v>633.861</c:v>
                </c:pt>
                <c:pt idx="7">
                  <c:v>605.205</c:v>
                </c:pt>
                <c:pt idx="8">
                  <c:v>581.115</c:v>
                </c:pt>
                <c:pt idx="9">
                  <c:v>589.442</c:v>
                </c:pt>
                <c:pt idx="10">
                  <c:v>557.391</c:v>
                </c:pt>
                <c:pt idx="11">
                  <c:v>543.34217</c:v>
                </c:pt>
                <c:pt idx="12">
                  <c:v>527.1936</c:v>
                </c:pt>
                <c:pt idx="13">
                  <c:v>517.680699999998</c:v>
                </c:pt>
                <c:pt idx="14">
                  <c:v>495.874699999999</c:v>
                </c:pt>
                <c:pt idx="15">
                  <c:v>471.714429505999</c:v>
                </c:pt>
                <c:pt idx="16">
                  <c:v>464.180382339002</c:v>
                </c:pt>
                <c:pt idx="17">
                  <c:v>462.335270000005</c:v>
                </c:pt>
              </c:numCache>
            </c:numRef>
          </c:val>
          <c:smooth val="0"/>
        </c:ser>
        <c:ser>
          <c:idx val="8"/>
          <c:order val="8"/>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55:$AE$55</c:f>
              <c:numCache>
                <c:formatCode>General</c:formatCode>
                <c:ptCount val="20"/>
                <c:pt idx="17">
                  <c:v>16.7094592</c:v>
                </c:pt>
                <c:pt idx="18">
                  <c:v>15.9301611</c:v>
                </c:pt>
                <c:pt idx="19">
                  <c:v>15.4837504</c:v>
                </c:pt>
              </c:numCache>
            </c:numRef>
          </c:val>
          <c:smooth val="0"/>
        </c:ser>
        <c:ser>
          <c:idx val="9"/>
          <c:order val="9"/>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56:$AE$56</c:f>
              <c:numCache>
                <c:formatCode>General</c:formatCode>
                <c:ptCount val="20"/>
                <c:pt idx="17">
                  <c:v>290.412185100002</c:v>
                </c:pt>
                <c:pt idx="18">
                  <c:v>280.892516399999</c:v>
                </c:pt>
                <c:pt idx="19">
                  <c:v>274.504975999998</c:v>
                </c:pt>
              </c:numCache>
            </c:numRef>
          </c:val>
          <c:smooth val="0"/>
        </c:ser>
        <c:ser>
          <c:idx val="10"/>
          <c:order val="10"/>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57:$AE$57</c:f>
              <c:numCache>
                <c:formatCode>General</c:formatCode>
                <c:ptCount val="20"/>
                <c:pt idx="17">
                  <c:v>100.1228523</c:v>
                </c:pt>
                <c:pt idx="18">
                  <c:v>97.579732</c:v>
                </c:pt>
                <c:pt idx="19">
                  <c:v>93.4930629</c:v>
                </c:pt>
              </c:numCache>
            </c:numRef>
          </c:val>
          <c:smooth val="0"/>
        </c:ser>
        <c:ser>
          <c:idx val="11"/>
          <c:order val="11"/>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58:$AE$58</c:f>
              <c:numCache>
                <c:formatCode>General</c:formatCode>
                <c:ptCount val="20"/>
                <c:pt idx="17">
                  <c:v>87.9261839000003</c:v>
                </c:pt>
                <c:pt idx="18">
                  <c:v>84.0945947999998</c:v>
                </c:pt>
                <c:pt idx="19">
                  <c:v>80.8605242999997</c:v>
                </c:pt>
              </c:numCache>
            </c:numRef>
          </c:val>
          <c:smooth val="0"/>
        </c:ser>
        <c:ser>
          <c:idx val="12"/>
          <c:order val="12"/>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59:$AE$59</c:f>
              <c:numCache>
                <c:formatCode>General</c:formatCode>
                <c:ptCount val="20"/>
                <c:pt idx="17">
                  <c:v>180.011571300001</c:v>
                </c:pt>
                <c:pt idx="18">
                  <c:v>174.9551307</c:v>
                </c:pt>
                <c:pt idx="19">
                  <c:v>169.313851899999</c:v>
                </c:pt>
              </c:numCache>
            </c:numRef>
          </c:val>
          <c:smooth val="0"/>
        </c:ser>
        <c:ser>
          <c:idx val="13"/>
          <c:order val="13"/>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60:$AE$60</c:f>
              <c:numCache>
                <c:formatCode>General</c:formatCode>
                <c:ptCount val="20"/>
                <c:pt idx="17">
                  <c:v>22.626469</c:v>
                </c:pt>
                <c:pt idx="18">
                  <c:v>21.8881667000001</c:v>
                </c:pt>
                <c:pt idx="19">
                  <c:v>21.2337489</c:v>
                </c:pt>
              </c:numCache>
            </c:numRef>
          </c:val>
          <c:smooth val="0"/>
        </c:ser>
        <c:ser>
          <c:idx val="14"/>
          <c:order val="14"/>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61:$AE$61</c:f>
              <c:numCache>
                <c:formatCode>General</c:formatCode>
                <c:ptCount val="20"/>
                <c:pt idx="17">
                  <c:v>81.9284711999999</c:v>
                </c:pt>
                <c:pt idx="18">
                  <c:v>78.6604045999999</c:v>
                </c:pt>
                <c:pt idx="19">
                  <c:v>75.5732868000001</c:v>
                </c:pt>
              </c:numCache>
            </c:numRef>
          </c:val>
          <c:smooth val="0"/>
        </c:ser>
        <c:ser>
          <c:idx val="15"/>
          <c:order val="15"/>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62:$AE$62</c:f>
              <c:numCache>
                <c:formatCode>General</c:formatCode>
                <c:ptCount val="20"/>
                <c:pt idx="17">
                  <c:v>456.170544700006</c:v>
                </c:pt>
                <c:pt idx="18">
                  <c:v>444.823579400004</c:v>
                </c:pt>
                <c:pt idx="19">
                  <c:v>432.900621100004</c:v>
                </c:pt>
              </c:numCache>
            </c:numRef>
          </c:val>
          <c:smooth val="0"/>
        </c:ser>
        <c:ser>
          <c:idx val="16"/>
          <c:order val="16"/>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64:$AJ$64</c:f>
              <c:numCache>
                <c:formatCode>General</c:formatCode>
                <c:ptCount val="25"/>
                <c:pt idx="19">
                  <c:v>15.4672797</c:v>
                </c:pt>
                <c:pt idx="20">
                  <c:v>14.8249057</c:v>
                </c:pt>
                <c:pt idx="21">
                  <c:v>14.4449570075767</c:v>
                </c:pt>
                <c:pt idx="22">
                  <c:v>13.8861596550841</c:v>
                </c:pt>
                <c:pt idx="23">
                  <c:v>13.6466459869924</c:v>
                </c:pt>
                <c:pt idx="24">
                  <c:v>13.8019552554085</c:v>
                </c:pt>
              </c:numCache>
            </c:numRef>
          </c:val>
          <c:smooth val="0"/>
        </c:ser>
        <c:ser>
          <c:idx val="17"/>
          <c:order val="17"/>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65:$AJ$65</c:f>
              <c:numCache>
                <c:formatCode>General</c:formatCode>
                <c:ptCount val="25"/>
                <c:pt idx="19">
                  <c:v>273.227799499998</c:v>
                </c:pt>
                <c:pt idx="20">
                  <c:v>273.258154700001</c:v>
                </c:pt>
                <c:pt idx="21">
                  <c:v>266.151768198646</c:v>
                </c:pt>
                <c:pt idx="22">
                  <c:v>267.889069584434</c:v>
                </c:pt>
                <c:pt idx="23">
                  <c:v>267.82453498873</c:v>
                </c:pt>
                <c:pt idx="24">
                  <c:v>277.945403399188</c:v>
                </c:pt>
              </c:numCache>
            </c:numRef>
          </c:val>
          <c:smooth val="0"/>
        </c:ser>
        <c:ser>
          <c:idx val="18"/>
          <c:order val="18"/>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66:$AJ$66</c:f>
              <c:numCache>
                <c:formatCode>General</c:formatCode>
                <c:ptCount val="25"/>
                <c:pt idx="19">
                  <c:v>93.141094</c:v>
                </c:pt>
                <c:pt idx="20">
                  <c:v>91.2789306999997</c:v>
                </c:pt>
                <c:pt idx="21">
                  <c:v>87.748720212197</c:v>
                </c:pt>
                <c:pt idx="22">
                  <c:v>85.0776727291003</c:v>
                </c:pt>
                <c:pt idx="23">
                  <c:v>83.4160182004648</c:v>
                </c:pt>
                <c:pt idx="24">
                  <c:v>85.7258349771116</c:v>
                </c:pt>
              </c:numCache>
            </c:numRef>
          </c:val>
          <c:smooth val="0"/>
        </c:ser>
        <c:ser>
          <c:idx val="19"/>
          <c:order val="19"/>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67:$AJ$67</c:f>
              <c:numCache>
                <c:formatCode>General</c:formatCode>
                <c:ptCount val="25"/>
                <c:pt idx="19">
                  <c:v>80.7402914999998</c:v>
                </c:pt>
                <c:pt idx="20">
                  <c:v>80.6282532000003</c:v>
                </c:pt>
                <c:pt idx="21">
                  <c:v>77.2700629857622</c:v>
                </c:pt>
                <c:pt idx="22">
                  <c:v>75.6814960950525</c:v>
                </c:pt>
                <c:pt idx="23">
                  <c:v>75.1052357129366</c:v>
                </c:pt>
                <c:pt idx="24">
                  <c:v>76.7538979955868</c:v>
                </c:pt>
              </c:numCache>
            </c:numRef>
          </c:val>
          <c:smooth val="0"/>
        </c:ser>
        <c:ser>
          <c:idx val="20"/>
          <c:order val="20"/>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68:$AJ$68</c:f>
              <c:numCache>
                <c:formatCode>General</c:formatCode>
                <c:ptCount val="25"/>
                <c:pt idx="19">
                  <c:v>168.921287299999</c:v>
                </c:pt>
                <c:pt idx="20">
                  <c:v>169.0713293</c:v>
                </c:pt>
                <c:pt idx="21">
                  <c:v>165.476180731926</c:v>
                </c:pt>
                <c:pt idx="22">
                  <c:v>164.737988862208</c:v>
                </c:pt>
                <c:pt idx="23">
                  <c:v>163.893643880038</c:v>
                </c:pt>
                <c:pt idx="24">
                  <c:v>168.539358129768</c:v>
                </c:pt>
              </c:numCache>
            </c:numRef>
          </c:val>
          <c:smooth val="0"/>
        </c:ser>
        <c:ser>
          <c:idx val="21"/>
          <c:order val="21"/>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69:$AJ$69</c:f>
              <c:numCache>
                <c:formatCode>General</c:formatCode>
                <c:ptCount val="25"/>
                <c:pt idx="19">
                  <c:v>21.0304569</c:v>
                </c:pt>
                <c:pt idx="20">
                  <c:v>20.4767611</c:v>
                </c:pt>
                <c:pt idx="21">
                  <c:v>18.366118468793</c:v>
                </c:pt>
                <c:pt idx="22">
                  <c:v>16.7668382155014</c:v>
                </c:pt>
                <c:pt idx="23">
                  <c:v>16.4880813580635</c:v>
                </c:pt>
                <c:pt idx="24">
                  <c:v>16.3648152797345</c:v>
                </c:pt>
              </c:numCache>
            </c:numRef>
          </c:val>
          <c:smooth val="0"/>
        </c:ser>
        <c:ser>
          <c:idx val="22"/>
          <c:order val="22"/>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70:$AJ$70</c:f>
              <c:numCache>
                <c:formatCode>General</c:formatCode>
                <c:ptCount val="25"/>
                <c:pt idx="19">
                  <c:v>75.4149622000001</c:v>
                </c:pt>
                <c:pt idx="20">
                  <c:v>74.4811848000003</c:v>
                </c:pt>
                <c:pt idx="21">
                  <c:v>70.7232786569039</c:v>
                </c:pt>
                <c:pt idx="22">
                  <c:v>69.5438093027629</c:v>
                </c:pt>
                <c:pt idx="23">
                  <c:v>68.6188087732382</c:v>
                </c:pt>
                <c:pt idx="24">
                  <c:v>68.3046816404732</c:v>
                </c:pt>
              </c:numCache>
            </c:numRef>
          </c:val>
          <c:smooth val="0"/>
        </c:ser>
        <c:ser>
          <c:idx val="23"/>
          <c:order val="23"/>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71:$AJ$71</c:f>
              <c:numCache>
                <c:formatCode>General</c:formatCode>
                <c:ptCount val="25"/>
                <c:pt idx="19">
                  <c:v>430.740650300004</c:v>
                </c:pt>
                <c:pt idx="20">
                  <c:v>434.427821400003</c:v>
                </c:pt>
                <c:pt idx="21">
                  <c:v>427.494806257372</c:v>
                </c:pt>
                <c:pt idx="22">
                  <c:v>425.612224145867</c:v>
                </c:pt>
                <c:pt idx="23">
                  <c:v>423.205262091196</c:v>
                </c:pt>
                <c:pt idx="24">
                  <c:v>434.14263032991</c:v>
                </c:pt>
              </c:numCache>
            </c:numRef>
          </c:val>
          <c:smooth val="0"/>
        </c:ser>
        <c:hiLowLines>
          <c:spPr>
            <a:ln w="0">
              <a:noFill/>
            </a:ln>
          </c:spPr>
        </c:hiLowLines>
        <c:marker val="0"/>
        <c:axId val="6060952"/>
        <c:axId val="35097225"/>
      </c:lineChart>
      <c:catAx>
        <c:axId val="6060952"/>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35097225"/>
        <c:crossesAt val="0"/>
        <c:auto val="1"/>
        <c:lblAlgn val="ctr"/>
        <c:lblOffset val="100"/>
        <c:noMultiLvlLbl val="0"/>
      </c:catAx>
      <c:valAx>
        <c:axId val="35097225"/>
        <c:scaling>
          <c:orientation val="minMax"/>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6060952"/>
        <c:crossesAt val="1"/>
        <c:crossBetween val="midCat"/>
        <c:majorUnit val="200"/>
      </c:valAx>
      <c:spPr>
        <a:noFill/>
        <a:ln w="12600">
          <a:noFill/>
        </a:ln>
      </c:spPr>
    </c:plotArea>
    <c:legend>
      <c:legendPos val="r"/>
      <c:layout>
        <c:manualLayout>
          <c:xMode val="edge"/>
          <c:yMode val="edge"/>
          <c:x val="0.0501445183840828"/>
          <c:y val="0.806783458952944"/>
          <c:w val="0.792027962626874"/>
          <c:h val="0.158077001425952"/>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12f Sheep breeding flock</a:t>
            </a:r>
          </a:p>
        </c:rich>
      </c:tx>
      <c:layout>
        <c:manualLayout>
          <c:xMode val="edge"/>
          <c:yMode val="edge"/>
          <c:x val="0.0188209988572965"/>
          <c:y val="0.0239484455281721"/>
        </c:manualLayout>
      </c:layout>
      <c:overlay val="0"/>
      <c:spPr>
        <a:noFill/>
        <a:ln w="0">
          <a:noFill/>
        </a:ln>
      </c:spPr>
    </c:title>
    <c:autoTitleDeleted val="0"/>
    <c:plotArea>
      <c:layout>
        <c:manualLayout>
          <c:xMode val="edge"/>
          <c:yMode val="edge"/>
          <c:x val="0.0305841231431068"/>
          <c:y val="0.12174518853958"/>
          <c:w val="0.936075821738254"/>
          <c:h val="0.696594966472176"/>
        </c:manualLayout>
      </c:layout>
      <c:lineChart>
        <c:grouping val="standard"/>
        <c:varyColors val="0"/>
        <c:ser>
          <c:idx val="0"/>
          <c:order val="0"/>
          <c:tx>
            <c:strRef>
              <c:f>'B12 Livestock numbers'!$B$103</c:f>
              <c:strCache>
                <c:ptCount val="1"/>
                <c:pt idx="0">
                  <c:v>North East</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03:$AG$103</c:f>
              <c:numCache>
                <c:formatCode>General</c:formatCode>
                <c:ptCount val="22"/>
                <c:pt idx="2">
                  <c:v>1062.648</c:v>
                </c:pt>
                <c:pt idx="3">
                  <c:v>1067.41</c:v>
                </c:pt>
                <c:pt idx="4">
                  <c:v>1076.569</c:v>
                </c:pt>
                <c:pt idx="5">
                  <c:v>1063.254</c:v>
                </c:pt>
                <c:pt idx="6">
                  <c:v>1051.407</c:v>
                </c:pt>
                <c:pt idx="7">
                  <c:v>1073.265</c:v>
                </c:pt>
                <c:pt idx="8">
                  <c:v>1078.615</c:v>
                </c:pt>
                <c:pt idx="9">
                  <c:v>1103.871</c:v>
                </c:pt>
                <c:pt idx="10">
                  <c:v>1064.474</c:v>
                </c:pt>
                <c:pt idx="11">
                  <c:v>889.33</c:v>
                </c:pt>
                <c:pt idx="12">
                  <c:v>887.2256</c:v>
                </c:pt>
                <c:pt idx="13">
                  <c:v>900.3598</c:v>
                </c:pt>
                <c:pt idx="14">
                  <c:v>904.8657</c:v>
                </c:pt>
                <c:pt idx="15">
                  <c:v>868.78086</c:v>
                </c:pt>
                <c:pt idx="16">
                  <c:v>853.50313</c:v>
                </c:pt>
                <c:pt idx="17">
                  <c:v>833.129030899998</c:v>
                </c:pt>
                <c:pt idx="18">
                  <c:v>839.1279871</c:v>
                </c:pt>
                <c:pt idx="19">
                  <c:v>808.2430889</c:v>
                </c:pt>
              </c:numCache>
            </c:numRef>
          </c:val>
          <c:smooth val="0"/>
        </c:ser>
        <c:ser>
          <c:idx val="1"/>
          <c:order val="1"/>
          <c:tx>
            <c:strRef>
              <c:f>'B12 Livestock numbers'!$B$104</c:f>
              <c:strCache>
                <c:ptCount val="1"/>
                <c:pt idx="0">
                  <c:v>North West</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04:$AE$104</c:f>
              <c:numCache>
                <c:formatCode>General</c:formatCode>
                <c:ptCount val="20"/>
                <c:pt idx="2">
                  <c:v>1770.437</c:v>
                </c:pt>
                <c:pt idx="3">
                  <c:v>1791.699</c:v>
                </c:pt>
                <c:pt idx="4">
                  <c:v>1789.768</c:v>
                </c:pt>
                <c:pt idx="5">
                  <c:v>1750.987</c:v>
                </c:pt>
                <c:pt idx="6">
                  <c:v>1738.732</c:v>
                </c:pt>
                <c:pt idx="7">
                  <c:v>1773.994</c:v>
                </c:pt>
                <c:pt idx="8">
                  <c:v>1819.03</c:v>
                </c:pt>
                <c:pt idx="9">
                  <c:v>1820.192</c:v>
                </c:pt>
                <c:pt idx="10">
                  <c:v>1753.402</c:v>
                </c:pt>
                <c:pt idx="11">
                  <c:v>1195.332</c:v>
                </c:pt>
                <c:pt idx="12">
                  <c:v>1340.8299</c:v>
                </c:pt>
                <c:pt idx="13">
                  <c:v>1395.4652</c:v>
                </c:pt>
                <c:pt idx="14">
                  <c:v>1440.3782</c:v>
                </c:pt>
                <c:pt idx="15">
                  <c:v>1392.37218</c:v>
                </c:pt>
                <c:pt idx="16">
                  <c:v>1380.60134</c:v>
                </c:pt>
                <c:pt idx="17">
                  <c:v>1337.5957857</c:v>
                </c:pt>
                <c:pt idx="18">
                  <c:v>1360.5619497</c:v>
                </c:pt>
                <c:pt idx="19">
                  <c:v>1298.6471083</c:v>
                </c:pt>
              </c:numCache>
            </c:numRef>
          </c:val>
          <c:smooth val="0"/>
        </c:ser>
        <c:ser>
          <c:idx val="2"/>
          <c:order val="2"/>
          <c:tx>
            <c:strRef>
              <c:f>'B12 Livestock numbers'!$B$105</c:f>
              <c:strCache>
                <c:ptCount val="1"/>
                <c:pt idx="0">
                  <c:v>Yorkshire and the Humber</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05:$AE$105</c:f>
              <c:numCache>
                <c:formatCode>General</c:formatCode>
                <c:ptCount val="20"/>
                <c:pt idx="2">
                  <c:v>1200.12</c:v>
                </c:pt>
                <c:pt idx="3">
                  <c:v>1206.467</c:v>
                </c:pt>
                <c:pt idx="4">
                  <c:v>1192.332</c:v>
                </c:pt>
                <c:pt idx="5">
                  <c:v>1184.353</c:v>
                </c:pt>
                <c:pt idx="6">
                  <c:v>1154.915</c:v>
                </c:pt>
                <c:pt idx="7">
                  <c:v>1171.916</c:v>
                </c:pt>
                <c:pt idx="8">
                  <c:v>1184.945</c:v>
                </c:pt>
                <c:pt idx="9">
                  <c:v>1193.416</c:v>
                </c:pt>
                <c:pt idx="10">
                  <c:v>1160.799</c:v>
                </c:pt>
                <c:pt idx="11">
                  <c:v>1034.316</c:v>
                </c:pt>
                <c:pt idx="12">
                  <c:v>977.8079</c:v>
                </c:pt>
                <c:pt idx="13">
                  <c:v>1007.2376</c:v>
                </c:pt>
                <c:pt idx="14">
                  <c:v>1025.5556</c:v>
                </c:pt>
                <c:pt idx="15">
                  <c:v>994.6541</c:v>
                </c:pt>
                <c:pt idx="16">
                  <c:v>970.10275</c:v>
                </c:pt>
                <c:pt idx="17">
                  <c:v>945.2023449</c:v>
                </c:pt>
                <c:pt idx="18">
                  <c:v>965.554933500001</c:v>
                </c:pt>
                <c:pt idx="19">
                  <c:v>920.553691399996</c:v>
                </c:pt>
              </c:numCache>
            </c:numRef>
          </c:val>
          <c:smooth val="0"/>
        </c:ser>
        <c:ser>
          <c:idx val="3"/>
          <c:order val="3"/>
          <c:tx>
            <c:strRef>
              <c:f>'B12 Livestock numbers'!$B$106</c:f>
              <c:strCache>
                <c:ptCount val="1"/>
                <c:pt idx="0">
                  <c:v>East Midlands</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06:$AE$106</c:f>
              <c:numCache>
                <c:formatCode>General</c:formatCode>
                <c:ptCount val="20"/>
                <c:pt idx="2">
                  <c:v>737.108</c:v>
                </c:pt>
                <c:pt idx="3">
                  <c:v>749.773</c:v>
                </c:pt>
                <c:pt idx="4">
                  <c:v>753.676</c:v>
                </c:pt>
                <c:pt idx="5">
                  <c:v>720.957</c:v>
                </c:pt>
                <c:pt idx="6">
                  <c:v>712.948</c:v>
                </c:pt>
                <c:pt idx="7">
                  <c:v>714.745</c:v>
                </c:pt>
                <c:pt idx="8">
                  <c:v>724.377</c:v>
                </c:pt>
                <c:pt idx="9">
                  <c:v>737.861</c:v>
                </c:pt>
                <c:pt idx="10">
                  <c:v>692.027</c:v>
                </c:pt>
                <c:pt idx="11">
                  <c:v>660.986</c:v>
                </c:pt>
                <c:pt idx="12">
                  <c:v>587.7047</c:v>
                </c:pt>
                <c:pt idx="13">
                  <c:v>590.276</c:v>
                </c:pt>
                <c:pt idx="14">
                  <c:v>590.1767</c:v>
                </c:pt>
                <c:pt idx="15">
                  <c:v>558.42149</c:v>
                </c:pt>
                <c:pt idx="16">
                  <c:v>553.78058</c:v>
                </c:pt>
                <c:pt idx="17">
                  <c:v>535.419560800001</c:v>
                </c:pt>
                <c:pt idx="18">
                  <c:v>532.738294200001</c:v>
                </c:pt>
                <c:pt idx="19">
                  <c:v>498.8842168</c:v>
                </c:pt>
              </c:numCache>
            </c:numRef>
          </c:val>
          <c:smooth val="0"/>
        </c:ser>
        <c:ser>
          <c:idx val="4"/>
          <c:order val="4"/>
          <c:tx>
            <c:strRef>
              <c:f>'B12 Livestock numbers'!$B$107</c:f>
              <c:strCache>
                <c:ptCount val="1"/>
                <c:pt idx="0">
                  <c:v>West Midlands</c:v>
                </c:pt>
              </c:strCache>
            </c:strRef>
          </c:tx>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07:$AE$107</c:f>
              <c:numCache>
                <c:formatCode>General</c:formatCode>
                <c:ptCount val="20"/>
                <c:pt idx="2">
                  <c:v>1344.412</c:v>
                </c:pt>
                <c:pt idx="3">
                  <c:v>1369.575</c:v>
                </c:pt>
                <c:pt idx="4">
                  <c:v>1358.382</c:v>
                </c:pt>
                <c:pt idx="5">
                  <c:v>1306.097</c:v>
                </c:pt>
                <c:pt idx="6">
                  <c:v>1288.963</c:v>
                </c:pt>
                <c:pt idx="7">
                  <c:v>1299.537</c:v>
                </c:pt>
                <c:pt idx="8">
                  <c:v>1334.028</c:v>
                </c:pt>
                <c:pt idx="9">
                  <c:v>1349.848</c:v>
                </c:pt>
                <c:pt idx="10">
                  <c:v>1294.828</c:v>
                </c:pt>
                <c:pt idx="11">
                  <c:v>1151.587</c:v>
                </c:pt>
                <c:pt idx="12">
                  <c:v>1084.7785</c:v>
                </c:pt>
                <c:pt idx="13">
                  <c:v>1098.9838</c:v>
                </c:pt>
                <c:pt idx="14">
                  <c:v>1113.2354</c:v>
                </c:pt>
                <c:pt idx="15">
                  <c:v>1080.62417</c:v>
                </c:pt>
                <c:pt idx="16">
                  <c:v>1059.70977</c:v>
                </c:pt>
                <c:pt idx="17">
                  <c:v>1023.3615316</c:v>
                </c:pt>
                <c:pt idx="18">
                  <c:v>1025.6805429</c:v>
                </c:pt>
                <c:pt idx="19">
                  <c:v>972.679572499997</c:v>
                </c:pt>
              </c:numCache>
            </c:numRef>
          </c:val>
          <c:smooth val="0"/>
        </c:ser>
        <c:ser>
          <c:idx val="5"/>
          <c:order val="5"/>
          <c:tx>
            <c:strRef>
              <c:f>'B12 Livestock numbers'!$B$108</c:f>
              <c:strCache>
                <c:ptCount val="1"/>
                <c:pt idx="0">
                  <c:v>Eastern</c:v>
                </c:pt>
              </c:strCache>
            </c:strRef>
          </c:tx>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08:$AE$108</c:f>
              <c:numCache>
                <c:formatCode>General</c:formatCode>
                <c:ptCount val="20"/>
                <c:pt idx="2">
                  <c:v>233.11</c:v>
                </c:pt>
                <c:pt idx="3">
                  <c:v>232.998</c:v>
                </c:pt>
                <c:pt idx="4">
                  <c:v>240.767</c:v>
                </c:pt>
                <c:pt idx="5">
                  <c:v>231.386</c:v>
                </c:pt>
                <c:pt idx="6">
                  <c:v>224.317</c:v>
                </c:pt>
                <c:pt idx="7">
                  <c:v>222.872</c:v>
                </c:pt>
                <c:pt idx="8">
                  <c:v>220.772</c:v>
                </c:pt>
                <c:pt idx="9">
                  <c:v>217.722</c:v>
                </c:pt>
                <c:pt idx="10">
                  <c:v>218.36</c:v>
                </c:pt>
                <c:pt idx="11">
                  <c:v>204.404</c:v>
                </c:pt>
                <c:pt idx="12">
                  <c:v>176.3516</c:v>
                </c:pt>
                <c:pt idx="13">
                  <c:v>171.643</c:v>
                </c:pt>
                <c:pt idx="14">
                  <c:v>173.0428</c:v>
                </c:pt>
                <c:pt idx="15">
                  <c:v>165.10124</c:v>
                </c:pt>
                <c:pt idx="16">
                  <c:v>162.57679</c:v>
                </c:pt>
                <c:pt idx="17">
                  <c:v>160.0926082</c:v>
                </c:pt>
                <c:pt idx="18">
                  <c:v>165.0074555</c:v>
                </c:pt>
                <c:pt idx="19">
                  <c:v>152.4686783</c:v>
                </c:pt>
              </c:numCache>
            </c:numRef>
          </c:val>
          <c:smooth val="0"/>
        </c:ser>
        <c:ser>
          <c:idx val="6"/>
          <c:order val="6"/>
          <c:tx>
            <c:strRef>
              <c:f>'B12 Livestock numbers'!$B$109</c:f>
              <c:strCache>
                <c:ptCount val="1"/>
                <c:pt idx="0">
                  <c:v>South East</c:v>
                </c:pt>
              </c:strCache>
            </c:strRef>
          </c:tx>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09:$AE$109</c:f>
              <c:numCache>
                <c:formatCode>General</c:formatCode>
                <c:ptCount val="20"/>
                <c:pt idx="2">
                  <c:v>877.352</c:v>
                </c:pt>
                <c:pt idx="3">
                  <c:v>864.708</c:v>
                </c:pt>
                <c:pt idx="4">
                  <c:v>869.38</c:v>
                </c:pt>
                <c:pt idx="5">
                  <c:v>843.667</c:v>
                </c:pt>
                <c:pt idx="6">
                  <c:v>806.687</c:v>
                </c:pt>
                <c:pt idx="7">
                  <c:v>811.432</c:v>
                </c:pt>
                <c:pt idx="8">
                  <c:v>809.649</c:v>
                </c:pt>
                <c:pt idx="9">
                  <c:v>818.619</c:v>
                </c:pt>
                <c:pt idx="10">
                  <c:v>787.092</c:v>
                </c:pt>
                <c:pt idx="11">
                  <c:v>741.087</c:v>
                </c:pt>
                <c:pt idx="12">
                  <c:v>663.4397</c:v>
                </c:pt>
                <c:pt idx="13">
                  <c:v>675.7548</c:v>
                </c:pt>
                <c:pt idx="14">
                  <c:v>679.0595</c:v>
                </c:pt>
                <c:pt idx="15">
                  <c:v>642.29398</c:v>
                </c:pt>
                <c:pt idx="16">
                  <c:v>629.58578</c:v>
                </c:pt>
                <c:pt idx="17">
                  <c:v>607.861477899999</c:v>
                </c:pt>
                <c:pt idx="18">
                  <c:v>617.115597800001</c:v>
                </c:pt>
                <c:pt idx="19">
                  <c:v>585.4494768</c:v>
                </c:pt>
              </c:numCache>
            </c:numRef>
          </c:val>
          <c:smooth val="0"/>
        </c:ser>
        <c:ser>
          <c:idx val="7"/>
          <c:order val="7"/>
          <c:tx>
            <c:strRef>
              <c:f>'B12 Livestock numbers'!$B$110</c:f>
              <c:strCache>
                <c:ptCount val="1"/>
                <c:pt idx="0">
                  <c:v>South West</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10:$AE$110</c:f>
              <c:numCache>
                <c:formatCode>General</c:formatCode>
                <c:ptCount val="20"/>
                <c:pt idx="2">
                  <c:v>2027.669</c:v>
                </c:pt>
                <c:pt idx="3">
                  <c:v>2077.469</c:v>
                </c:pt>
                <c:pt idx="4">
                  <c:v>2082.291</c:v>
                </c:pt>
                <c:pt idx="5">
                  <c:v>2002.711</c:v>
                </c:pt>
                <c:pt idx="6">
                  <c:v>1939.555</c:v>
                </c:pt>
                <c:pt idx="7">
                  <c:v>1956.367</c:v>
                </c:pt>
                <c:pt idx="8">
                  <c:v>1990.918</c:v>
                </c:pt>
                <c:pt idx="9">
                  <c:v>2014.997</c:v>
                </c:pt>
                <c:pt idx="10">
                  <c:v>1943.515</c:v>
                </c:pt>
                <c:pt idx="11">
                  <c:v>1698.912</c:v>
                </c:pt>
                <c:pt idx="12">
                  <c:v>1611.3351</c:v>
                </c:pt>
                <c:pt idx="13">
                  <c:v>1643.9799</c:v>
                </c:pt>
                <c:pt idx="14">
                  <c:v>1660.9593</c:v>
                </c:pt>
                <c:pt idx="15">
                  <c:v>1586.26195</c:v>
                </c:pt>
                <c:pt idx="16">
                  <c:v>1581.1662</c:v>
                </c:pt>
                <c:pt idx="17">
                  <c:v>1502.7056241</c:v>
                </c:pt>
                <c:pt idx="18">
                  <c:v>1526.6716787</c:v>
                </c:pt>
                <c:pt idx="19">
                  <c:v>1435.33880129999</c:v>
                </c:pt>
              </c:numCache>
            </c:numRef>
          </c:val>
          <c:smooth val="0"/>
        </c:ser>
        <c:ser>
          <c:idx val="8"/>
          <c:order val="8"/>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12:$AJ$112</c:f>
              <c:numCache>
                <c:formatCode>General</c:formatCode>
                <c:ptCount val="25"/>
                <c:pt idx="19">
                  <c:v>790.499646900001</c:v>
                </c:pt>
                <c:pt idx="20">
                  <c:v>804.433154</c:v>
                </c:pt>
                <c:pt idx="21">
                  <c:v>811.588735903769</c:v>
                </c:pt>
                <c:pt idx="22">
                  <c:v>861.413306868999</c:v>
                </c:pt>
                <c:pt idx="23">
                  <c:v>867.401891723438</c:v>
                </c:pt>
                <c:pt idx="24">
                  <c:v>859.809662714659</c:v>
                </c:pt>
              </c:numCache>
            </c:numRef>
          </c:val>
          <c:smooth val="0"/>
        </c:ser>
        <c:ser>
          <c:idx val="9"/>
          <c:order val="9"/>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13:$AJ$113</c:f>
              <c:numCache>
                <c:formatCode>General</c:formatCode>
                <c:ptCount val="25"/>
                <c:pt idx="19">
                  <c:v>1257.0207705</c:v>
                </c:pt>
                <c:pt idx="20">
                  <c:v>1265.0813744</c:v>
                </c:pt>
                <c:pt idx="21">
                  <c:v>1296.04858641939</c:v>
                </c:pt>
                <c:pt idx="22">
                  <c:v>1348.52208213699</c:v>
                </c:pt>
                <c:pt idx="23">
                  <c:v>1374.16075108271</c:v>
                </c:pt>
                <c:pt idx="24">
                  <c:v>1376.10816665968</c:v>
                </c:pt>
              </c:numCache>
            </c:numRef>
          </c:val>
          <c:smooth val="0"/>
        </c:ser>
        <c:ser>
          <c:idx val="10"/>
          <c:order val="10"/>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14:$AJ$114</c:f>
              <c:numCache>
                <c:formatCode>General</c:formatCode>
                <c:ptCount val="25"/>
                <c:pt idx="19">
                  <c:v>883.926503799997</c:v>
                </c:pt>
                <c:pt idx="20">
                  <c:v>890.2581007</c:v>
                </c:pt>
                <c:pt idx="21">
                  <c:v>907.312485743704</c:v>
                </c:pt>
                <c:pt idx="22">
                  <c:v>942.500349357999</c:v>
                </c:pt>
                <c:pt idx="23">
                  <c:v>980.771925192688</c:v>
                </c:pt>
                <c:pt idx="24">
                  <c:v>980.07038172508</c:v>
                </c:pt>
              </c:numCache>
            </c:numRef>
          </c:val>
          <c:smooth val="0"/>
        </c:ser>
        <c:ser>
          <c:idx val="11"/>
          <c:order val="11"/>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15:$AJ$115</c:f>
              <c:numCache>
                <c:formatCode>General</c:formatCode>
                <c:ptCount val="25"/>
                <c:pt idx="19">
                  <c:v>475.9219948</c:v>
                </c:pt>
                <c:pt idx="20">
                  <c:v>486.7843317</c:v>
                </c:pt>
                <c:pt idx="21">
                  <c:v>495.094426821268</c:v>
                </c:pt>
                <c:pt idx="22">
                  <c:v>508.617576127001</c:v>
                </c:pt>
                <c:pt idx="23">
                  <c:v>544.235342109762</c:v>
                </c:pt>
                <c:pt idx="24">
                  <c:v>542.573861383444</c:v>
                </c:pt>
              </c:numCache>
            </c:numRef>
          </c:val>
          <c:smooth val="0"/>
        </c:ser>
        <c:ser>
          <c:idx val="12"/>
          <c:order val="12"/>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16:$AJ$116</c:f>
              <c:numCache>
                <c:formatCode>General</c:formatCode>
                <c:ptCount val="25"/>
                <c:pt idx="19">
                  <c:v>930.074207999998</c:v>
                </c:pt>
                <c:pt idx="20">
                  <c:v>952.3651651</c:v>
                </c:pt>
                <c:pt idx="21">
                  <c:v>969.187488257782</c:v>
                </c:pt>
                <c:pt idx="22">
                  <c:v>1008.131305055</c:v>
                </c:pt>
                <c:pt idx="23">
                  <c:v>1056.09759778487</c:v>
                </c:pt>
                <c:pt idx="24">
                  <c:v>1052.61354593775</c:v>
                </c:pt>
              </c:numCache>
            </c:numRef>
          </c:val>
          <c:smooth val="0"/>
        </c:ser>
        <c:ser>
          <c:idx val="13"/>
          <c:order val="13"/>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17:$AJ$117</c:f>
              <c:numCache>
                <c:formatCode>General</c:formatCode>
                <c:ptCount val="25"/>
                <c:pt idx="19">
                  <c:v>140.1731629</c:v>
                </c:pt>
                <c:pt idx="20">
                  <c:v>140.3652715</c:v>
                </c:pt>
                <c:pt idx="21">
                  <c:v>137.658318507504</c:v>
                </c:pt>
                <c:pt idx="22">
                  <c:v>142.474644445</c:v>
                </c:pt>
                <c:pt idx="23">
                  <c:v>142.183937794548</c:v>
                </c:pt>
                <c:pt idx="24">
                  <c:v>156.342553123826</c:v>
                </c:pt>
              </c:numCache>
            </c:numRef>
          </c:val>
          <c:smooth val="0"/>
        </c:ser>
        <c:ser>
          <c:idx val="14"/>
          <c:order val="14"/>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18:$AJ$118</c:f>
              <c:numCache>
                <c:formatCode>General</c:formatCode>
                <c:ptCount val="25"/>
                <c:pt idx="19">
                  <c:v>551.1166391</c:v>
                </c:pt>
                <c:pt idx="20">
                  <c:v>533.8217335</c:v>
                </c:pt>
                <c:pt idx="21">
                  <c:v>541.549558908183</c:v>
                </c:pt>
                <c:pt idx="22">
                  <c:v>552.316999663001</c:v>
                </c:pt>
                <c:pt idx="23">
                  <c:v>585.313184781262</c:v>
                </c:pt>
                <c:pt idx="24">
                  <c:v>595.695597939105</c:v>
                </c:pt>
              </c:numCache>
            </c:numRef>
          </c:val>
          <c:smooth val="0"/>
        </c:ser>
        <c:ser>
          <c:idx val="15"/>
          <c:order val="15"/>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19:$AJ$119</c:f>
              <c:numCache>
                <c:formatCode>General</c:formatCode>
                <c:ptCount val="25"/>
                <c:pt idx="19">
                  <c:v>1366.71545839999</c:v>
                </c:pt>
                <c:pt idx="20">
                  <c:v>1373.9468487</c:v>
                </c:pt>
                <c:pt idx="21">
                  <c:v>1394.86339943841</c:v>
                </c:pt>
                <c:pt idx="22">
                  <c:v>1468.97675819701</c:v>
                </c:pt>
                <c:pt idx="23">
                  <c:v>1540.37140979572</c:v>
                </c:pt>
                <c:pt idx="24">
                  <c:v>1551.42520980625</c:v>
                </c:pt>
              </c:numCache>
            </c:numRef>
          </c:val>
          <c:smooth val="0"/>
        </c:ser>
        <c:hiLowLines>
          <c:spPr>
            <a:ln w="0">
              <a:noFill/>
            </a:ln>
          </c:spPr>
        </c:hiLowLines>
        <c:marker val="0"/>
        <c:axId val="14165901"/>
        <c:axId val="23596829"/>
      </c:lineChart>
      <c:catAx>
        <c:axId val="14165901"/>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23596829"/>
        <c:crossesAt val="0"/>
        <c:auto val="1"/>
        <c:lblAlgn val="ctr"/>
        <c:lblOffset val="100"/>
        <c:noMultiLvlLbl val="0"/>
      </c:catAx>
      <c:valAx>
        <c:axId val="23596829"/>
        <c:scaling>
          <c:orientation val="minMax"/>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14165901"/>
        <c:crossesAt val="1"/>
        <c:crossBetween val="midCat"/>
      </c:valAx>
      <c:spPr>
        <a:noFill/>
        <a:ln w="12600">
          <a:noFill/>
        </a:ln>
      </c:spPr>
    </c:plotArea>
    <c:legend>
      <c:legendPos val="r"/>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egendEntry>
        <c:idx val="14"/>
        <c:delete val="1"/>
      </c:legendEntry>
      <c:legendEntry>
        <c:idx val="15"/>
        <c:delete val="1"/>
      </c:legendEntry>
      <c:layout>
        <c:manualLayout>
          <c:xMode val="edge"/>
          <c:yMode val="edge"/>
          <c:x val="0.05572360018821"/>
          <c:y val="0.802751894104328"/>
          <c:w val="0.758822343214358"/>
          <c:h val="0.16284942959157"/>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12e Beef herd</a:t>
            </a:r>
          </a:p>
        </c:rich>
      </c:tx>
      <c:layout>
        <c:manualLayout>
          <c:xMode val="edge"/>
          <c:yMode val="edge"/>
          <c:x val="0.0187869028448739"/>
          <c:y val="0.0384029259372143"/>
        </c:manualLayout>
      </c:layout>
      <c:overlay val="0"/>
      <c:spPr>
        <a:noFill/>
        <a:ln w="0">
          <a:noFill/>
        </a:ln>
      </c:spPr>
    </c:title>
    <c:autoTitleDeleted val="0"/>
    <c:plotArea>
      <c:layout>
        <c:manualLayout>
          <c:xMode val="edge"/>
          <c:yMode val="edge"/>
          <c:x val="0.0256977992485239"/>
          <c:y val="0.118459819160825"/>
          <c:w val="0.93203166935051"/>
          <c:h val="0.696738799146602"/>
        </c:manualLayout>
      </c:layout>
      <c:lineChart>
        <c:grouping val="standard"/>
        <c:varyColors val="0"/>
        <c:ser>
          <c:idx val="0"/>
          <c:order val="0"/>
          <c:tx>
            <c:strRef>
              <c:f>'B12 Livestock numbers'!$B$74</c:f>
              <c:strCache>
                <c:ptCount val="1"/>
                <c:pt idx="0">
                  <c:v>North East</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74:$AC$74</c:f>
              <c:numCache>
                <c:formatCode>General</c:formatCode>
                <c:ptCount val="18"/>
                <c:pt idx="2">
                  <c:v>88.742</c:v>
                </c:pt>
                <c:pt idx="3">
                  <c:v>88.971</c:v>
                </c:pt>
                <c:pt idx="4">
                  <c:v>90.524</c:v>
                </c:pt>
                <c:pt idx="5">
                  <c:v>90.331</c:v>
                </c:pt>
                <c:pt idx="6">
                  <c:v>91.352</c:v>
                </c:pt>
                <c:pt idx="7">
                  <c:v>90.735</c:v>
                </c:pt>
                <c:pt idx="8">
                  <c:v>92.899</c:v>
                </c:pt>
                <c:pt idx="9">
                  <c:v>91.291</c:v>
                </c:pt>
                <c:pt idx="10">
                  <c:v>88.781</c:v>
                </c:pt>
                <c:pt idx="11">
                  <c:v>75.02911</c:v>
                </c:pt>
                <c:pt idx="12">
                  <c:v>73.9287</c:v>
                </c:pt>
                <c:pt idx="13">
                  <c:v>77.425</c:v>
                </c:pt>
                <c:pt idx="14">
                  <c:v>77.6456</c:v>
                </c:pt>
                <c:pt idx="15">
                  <c:v>76.84271</c:v>
                </c:pt>
                <c:pt idx="16">
                  <c:v>73.487</c:v>
                </c:pt>
                <c:pt idx="17">
                  <c:v>78.6081100000002</c:v>
                </c:pt>
              </c:numCache>
            </c:numRef>
          </c:val>
          <c:smooth val="0"/>
        </c:ser>
        <c:ser>
          <c:idx val="1"/>
          <c:order val="1"/>
          <c:tx>
            <c:strRef>
              <c:f>'B12 Livestock numbers'!$B$75</c:f>
              <c:strCache>
                <c:ptCount val="1"/>
                <c:pt idx="0">
                  <c:v>North West</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75:$AH$75</c:f>
              <c:numCache>
                <c:formatCode>General</c:formatCode>
                <c:ptCount val="23"/>
                <c:pt idx="2">
                  <c:v>100.252</c:v>
                </c:pt>
                <c:pt idx="3">
                  <c:v>103.42</c:v>
                </c:pt>
                <c:pt idx="4">
                  <c:v>104.285</c:v>
                </c:pt>
                <c:pt idx="5">
                  <c:v>105.767</c:v>
                </c:pt>
                <c:pt idx="6">
                  <c:v>106.319</c:v>
                </c:pt>
                <c:pt idx="7">
                  <c:v>105.282</c:v>
                </c:pt>
                <c:pt idx="8">
                  <c:v>108.564</c:v>
                </c:pt>
                <c:pt idx="9">
                  <c:v>106.292</c:v>
                </c:pt>
                <c:pt idx="10">
                  <c:v>98.452</c:v>
                </c:pt>
                <c:pt idx="11">
                  <c:v>67.8496</c:v>
                </c:pt>
                <c:pt idx="12">
                  <c:v>78.5879</c:v>
                </c:pt>
                <c:pt idx="13">
                  <c:v>86.3865</c:v>
                </c:pt>
                <c:pt idx="14">
                  <c:v>90.7786</c:v>
                </c:pt>
                <c:pt idx="15">
                  <c:v>94.88974</c:v>
                </c:pt>
                <c:pt idx="16">
                  <c:v>94.04064</c:v>
                </c:pt>
                <c:pt idx="17">
                  <c:v>100.364789999999</c:v>
                </c:pt>
              </c:numCache>
            </c:numRef>
          </c:val>
          <c:smooth val="0"/>
        </c:ser>
        <c:ser>
          <c:idx val="2"/>
          <c:order val="2"/>
          <c:tx>
            <c:strRef>
              <c:f>'B12 Livestock numbers'!$B$76</c:f>
              <c:strCache>
                <c:ptCount val="1"/>
                <c:pt idx="0">
                  <c:v>Yorkshire and the Humber</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76:$AC$76</c:f>
              <c:numCache>
                <c:formatCode>General</c:formatCode>
                <c:ptCount val="18"/>
                <c:pt idx="2">
                  <c:v>83.496</c:v>
                </c:pt>
                <c:pt idx="3">
                  <c:v>86.449</c:v>
                </c:pt>
                <c:pt idx="4">
                  <c:v>87.013</c:v>
                </c:pt>
                <c:pt idx="5">
                  <c:v>89.305</c:v>
                </c:pt>
                <c:pt idx="6">
                  <c:v>92</c:v>
                </c:pt>
                <c:pt idx="7">
                  <c:v>91.718</c:v>
                </c:pt>
                <c:pt idx="8">
                  <c:v>96.358</c:v>
                </c:pt>
                <c:pt idx="9">
                  <c:v>96.032</c:v>
                </c:pt>
                <c:pt idx="10">
                  <c:v>90.488</c:v>
                </c:pt>
                <c:pt idx="11">
                  <c:v>85.593</c:v>
                </c:pt>
                <c:pt idx="12">
                  <c:v>78.0617</c:v>
                </c:pt>
                <c:pt idx="13">
                  <c:v>81.3482</c:v>
                </c:pt>
                <c:pt idx="14">
                  <c:v>84.2143</c:v>
                </c:pt>
                <c:pt idx="15">
                  <c:v>87.79652</c:v>
                </c:pt>
                <c:pt idx="16">
                  <c:v>85.85744</c:v>
                </c:pt>
                <c:pt idx="17">
                  <c:v>86.6048199999997</c:v>
                </c:pt>
              </c:numCache>
            </c:numRef>
          </c:val>
          <c:smooth val="0"/>
        </c:ser>
        <c:ser>
          <c:idx val="3"/>
          <c:order val="3"/>
          <c:tx>
            <c:strRef>
              <c:f>'B12 Livestock numbers'!$B$77</c:f>
              <c:strCache>
                <c:ptCount val="1"/>
                <c:pt idx="0">
                  <c:v>East Midlands</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77:$AC$77</c:f>
              <c:numCache>
                <c:formatCode>General</c:formatCode>
                <c:ptCount val="18"/>
                <c:pt idx="2">
                  <c:v>66.479</c:v>
                </c:pt>
                <c:pt idx="3">
                  <c:v>71.149</c:v>
                </c:pt>
                <c:pt idx="4">
                  <c:v>73.647</c:v>
                </c:pt>
                <c:pt idx="5">
                  <c:v>76.028</c:v>
                </c:pt>
                <c:pt idx="6">
                  <c:v>78.043</c:v>
                </c:pt>
                <c:pt idx="7">
                  <c:v>77.565</c:v>
                </c:pt>
                <c:pt idx="8">
                  <c:v>79.548</c:v>
                </c:pt>
                <c:pt idx="9">
                  <c:v>79.1</c:v>
                </c:pt>
                <c:pt idx="10">
                  <c:v>76.138</c:v>
                </c:pt>
                <c:pt idx="11">
                  <c:v>73.83954</c:v>
                </c:pt>
                <c:pt idx="12">
                  <c:v>68.2183</c:v>
                </c:pt>
                <c:pt idx="13">
                  <c:v>71.4463</c:v>
                </c:pt>
                <c:pt idx="14">
                  <c:v>73.853</c:v>
                </c:pt>
                <c:pt idx="15">
                  <c:v>76.00799</c:v>
                </c:pt>
                <c:pt idx="16">
                  <c:v>75.64912</c:v>
                </c:pt>
                <c:pt idx="17">
                  <c:v>77.7521399999997</c:v>
                </c:pt>
              </c:numCache>
            </c:numRef>
          </c:val>
          <c:smooth val="0"/>
        </c:ser>
        <c:ser>
          <c:idx val="4"/>
          <c:order val="4"/>
          <c:tx>
            <c:strRef>
              <c:f>'B12 Livestock numbers'!$B$78</c:f>
              <c:strCache>
                <c:ptCount val="1"/>
                <c:pt idx="0">
                  <c:v>West Midlands</c:v>
                </c:pt>
              </c:strCache>
            </c:strRef>
          </c:tx>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78:$AC$78</c:f>
              <c:numCache>
                <c:formatCode>General</c:formatCode>
                <c:ptCount val="18"/>
                <c:pt idx="2">
                  <c:v>87.039</c:v>
                </c:pt>
                <c:pt idx="3">
                  <c:v>92.094</c:v>
                </c:pt>
                <c:pt idx="4">
                  <c:v>95.114</c:v>
                </c:pt>
                <c:pt idx="5">
                  <c:v>97.803</c:v>
                </c:pt>
                <c:pt idx="6">
                  <c:v>100.935</c:v>
                </c:pt>
                <c:pt idx="7">
                  <c:v>97.474</c:v>
                </c:pt>
                <c:pt idx="8">
                  <c:v>102.749</c:v>
                </c:pt>
                <c:pt idx="9">
                  <c:v>103.965</c:v>
                </c:pt>
                <c:pt idx="10">
                  <c:v>96.437</c:v>
                </c:pt>
                <c:pt idx="11">
                  <c:v>88.77506</c:v>
                </c:pt>
                <c:pt idx="12">
                  <c:v>81.2335</c:v>
                </c:pt>
                <c:pt idx="13">
                  <c:v>85.0183</c:v>
                </c:pt>
                <c:pt idx="14">
                  <c:v>88.4263</c:v>
                </c:pt>
                <c:pt idx="15">
                  <c:v>90.53378</c:v>
                </c:pt>
                <c:pt idx="16">
                  <c:v>88.89574</c:v>
                </c:pt>
                <c:pt idx="17">
                  <c:v>93.4243599999997</c:v>
                </c:pt>
              </c:numCache>
            </c:numRef>
          </c:val>
          <c:smooth val="0"/>
        </c:ser>
        <c:ser>
          <c:idx val="5"/>
          <c:order val="5"/>
          <c:tx>
            <c:strRef>
              <c:f>'B12 Livestock numbers'!$B$79</c:f>
              <c:strCache>
                <c:ptCount val="1"/>
                <c:pt idx="0">
                  <c:v>Eastern</c:v>
                </c:pt>
              </c:strCache>
            </c:strRef>
          </c:tx>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79:$AC$79</c:f>
              <c:numCache>
                <c:formatCode>General</c:formatCode>
                <c:ptCount val="18"/>
                <c:pt idx="2">
                  <c:v>44.68</c:v>
                </c:pt>
                <c:pt idx="3">
                  <c:v>45.799</c:v>
                </c:pt>
                <c:pt idx="4">
                  <c:v>45.334</c:v>
                </c:pt>
                <c:pt idx="5">
                  <c:v>47.629</c:v>
                </c:pt>
                <c:pt idx="6">
                  <c:v>49.246</c:v>
                </c:pt>
                <c:pt idx="7">
                  <c:v>47.423</c:v>
                </c:pt>
                <c:pt idx="8">
                  <c:v>48.091</c:v>
                </c:pt>
                <c:pt idx="9">
                  <c:v>49.517</c:v>
                </c:pt>
                <c:pt idx="10">
                  <c:v>46.657</c:v>
                </c:pt>
                <c:pt idx="11">
                  <c:v>46.04819</c:v>
                </c:pt>
                <c:pt idx="12">
                  <c:v>41.7933</c:v>
                </c:pt>
                <c:pt idx="13">
                  <c:v>41.6918</c:v>
                </c:pt>
                <c:pt idx="14">
                  <c:v>43.4407</c:v>
                </c:pt>
                <c:pt idx="15">
                  <c:v>44.62709</c:v>
                </c:pt>
                <c:pt idx="16">
                  <c:v>43.9263</c:v>
                </c:pt>
                <c:pt idx="17">
                  <c:v>42.6582999999998</c:v>
                </c:pt>
              </c:numCache>
            </c:numRef>
          </c:val>
          <c:smooth val="0"/>
        </c:ser>
        <c:ser>
          <c:idx val="6"/>
          <c:order val="6"/>
          <c:tx>
            <c:strRef>
              <c:f>'B12 Livestock numbers'!$B$80</c:f>
              <c:strCache>
                <c:ptCount val="1"/>
                <c:pt idx="0">
                  <c:v>South East</c:v>
                </c:pt>
              </c:strCache>
            </c:strRef>
          </c:tx>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80:$AC$80</c:f>
              <c:numCache>
                <c:formatCode>General</c:formatCode>
                <c:ptCount val="18"/>
                <c:pt idx="2">
                  <c:v>71.001</c:v>
                </c:pt>
                <c:pt idx="3">
                  <c:v>74.347</c:v>
                </c:pt>
                <c:pt idx="4">
                  <c:v>76.902</c:v>
                </c:pt>
                <c:pt idx="5">
                  <c:v>79.997</c:v>
                </c:pt>
                <c:pt idx="6">
                  <c:v>81.525</c:v>
                </c:pt>
                <c:pt idx="7">
                  <c:v>80.368</c:v>
                </c:pt>
                <c:pt idx="8">
                  <c:v>85.5</c:v>
                </c:pt>
                <c:pt idx="9">
                  <c:v>84.606</c:v>
                </c:pt>
                <c:pt idx="10">
                  <c:v>80.301</c:v>
                </c:pt>
                <c:pt idx="11">
                  <c:v>77.20939</c:v>
                </c:pt>
                <c:pt idx="12">
                  <c:v>69.7007</c:v>
                </c:pt>
                <c:pt idx="13">
                  <c:v>72.851</c:v>
                </c:pt>
                <c:pt idx="14">
                  <c:v>76.7265</c:v>
                </c:pt>
                <c:pt idx="15">
                  <c:v>79.08322</c:v>
                </c:pt>
                <c:pt idx="16">
                  <c:v>77.07718</c:v>
                </c:pt>
                <c:pt idx="17">
                  <c:v>77.3523699999998</c:v>
                </c:pt>
              </c:numCache>
            </c:numRef>
          </c:val>
          <c:smooth val="0"/>
        </c:ser>
        <c:ser>
          <c:idx val="7"/>
          <c:order val="7"/>
          <c:tx>
            <c:strRef>
              <c:f>'B12 Livestock numbers'!$B$81</c:f>
              <c:strCache>
                <c:ptCount val="1"/>
                <c:pt idx="0">
                  <c:v>South West</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81:$AC$81</c:f>
              <c:numCache>
                <c:formatCode>General</c:formatCode>
                <c:ptCount val="18"/>
                <c:pt idx="2">
                  <c:v>177.415</c:v>
                </c:pt>
                <c:pt idx="3">
                  <c:v>185.037</c:v>
                </c:pt>
                <c:pt idx="4">
                  <c:v>192.074</c:v>
                </c:pt>
                <c:pt idx="5">
                  <c:v>198.79</c:v>
                </c:pt>
                <c:pt idx="6">
                  <c:v>200.737</c:v>
                </c:pt>
                <c:pt idx="7">
                  <c:v>199.428</c:v>
                </c:pt>
                <c:pt idx="8">
                  <c:v>211.052</c:v>
                </c:pt>
                <c:pt idx="9">
                  <c:v>209.908</c:v>
                </c:pt>
                <c:pt idx="10">
                  <c:v>201.566</c:v>
                </c:pt>
                <c:pt idx="11">
                  <c:v>185.79933</c:v>
                </c:pt>
                <c:pt idx="12">
                  <c:v>173.8917</c:v>
                </c:pt>
                <c:pt idx="13">
                  <c:v>185.9139</c:v>
                </c:pt>
                <c:pt idx="14">
                  <c:v>195.1258</c:v>
                </c:pt>
                <c:pt idx="15">
                  <c:v>202.37868</c:v>
                </c:pt>
                <c:pt idx="16">
                  <c:v>200.11241</c:v>
                </c:pt>
                <c:pt idx="17">
                  <c:v>211.569630000002</c:v>
                </c:pt>
              </c:numCache>
            </c:numRef>
          </c:val>
          <c:smooth val="0"/>
        </c:ser>
        <c:ser>
          <c:idx val="8"/>
          <c:order val="8"/>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83:$AE$83</c:f>
              <c:numCache>
                <c:formatCode>General</c:formatCode>
                <c:ptCount val="20"/>
                <c:pt idx="17">
                  <c:v>77.1075100000001</c:v>
                </c:pt>
                <c:pt idx="18">
                  <c:v>74.5460993000002</c:v>
                </c:pt>
                <c:pt idx="19">
                  <c:v>74.1922959000001</c:v>
                </c:pt>
              </c:numCache>
            </c:numRef>
          </c:val>
          <c:smooth val="0"/>
        </c:ser>
        <c:ser>
          <c:idx val="9"/>
          <c:order val="9"/>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84:$AE$84</c:f>
              <c:numCache>
                <c:formatCode>General</c:formatCode>
                <c:ptCount val="20"/>
                <c:pt idx="17">
                  <c:v>96.903583599999</c:v>
                </c:pt>
                <c:pt idx="18">
                  <c:v>96.4240578999985</c:v>
                </c:pt>
                <c:pt idx="19">
                  <c:v>92.6450627000003</c:v>
                </c:pt>
              </c:numCache>
            </c:numRef>
          </c:val>
          <c:smooth val="0"/>
        </c:ser>
        <c:ser>
          <c:idx val="10"/>
          <c:order val="10"/>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85:$AE$85</c:f>
              <c:numCache>
                <c:formatCode>General</c:formatCode>
                <c:ptCount val="20"/>
                <c:pt idx="17">
                  <c:v>84.7300130000003</c:v>
                </c:pt>
                <c:pt idx="18">
                  <c:v>83.2326149000002</c:v>
                </c:pt>
                <c:pt idx="19">
                  <c:v>82.3988659999998</c:v>
                </c:pt>
              </c:numCache>
            </c:numRef>
          </c:val>
          <c:smooth val="0"/>
        </c:ser>
        <c:ser>
          <c:idx val="11"/>
          <c:order val="11"/>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86:$AE$86</c:f>
              <c:numCache>
                <c:formatCode>General</c:formatCode>
                <c:ptCount val="20"/>
                <c:pt idx="17">
                  <c:v>78.2609895000001</c:v>
                </c:pt>
                <c:pt idx="18">
                  <c:v>78.4200402999999</c:v>
                </c:pt>
                <c:pt idx="19">
                  <c:v>77.7429720999996</c:v>
                </c:pt>
              </c:numCache>
            </c:numRef>
          </c:val>
          <c:smooth val="0"/>
        </c:ser>
        <c:ser>
          <c:idx val="12"/>
          <c:order val="12"/>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87:$AE$87</c:f>
              <c:numCache>
                <c:formatCode>General</c:formatCode>
                <c:ptCount val="20"/>
                <c:pt idx="17">
                  <c:v>91.5255919999997</c:v>
                </c:pt>
                <c:pt idx="18">
                  <c:v>90.6162443000001</c:v>
                </c:pt>
                <c:pt idx="19">
                  <c:v>88.5897531999988</c:v>
                </c:pt>
              </c:numCache>
            </c:numRef>
          </c:val>
          <c:smooth val="0"/>
        </c:ser>
        <c:ser>
          <c:idx val="13"/>
          <c:order val="13"/>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88:$AE$88</c:f>
              <c:numCache>
                <c:formatCode>General</c:formatCode>
                <c:ptCount val="20"/>
                <c:pt idx="17">
                  <c:v>43.4122464</c:v>
                </c:pt>
                <c:pt idx="18">
                  <c:v>43.0838791999999</c:v>
                </c:pt>
                <c:pt idx="19">
                  <c:v>41.6912649000002</c:v>
                </c:pt>
              </c:numCache>
            </c:numRef>
          </c:val>
          <c:smooth val="0"/>
        </c:ser>
        <c:ser>
          <c:idx val="14"/>
          <c:order val="14"/>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89:$AE$89</c:f>
              <c:numCache>
                <c:formatCode>General</c:formatCode>
                <c:ptCount val="20"/>
                <c:pt idx="17">
                  <c:v>77.5941090999998</c:v>
                </c:pt>
                <c:pt idx="18">
                  <c:v>75.6418014000002</c:v>
                </c:pt>
                <c:pt idx="19">
                  <c:v>74.4276514000004</c:v>
                </c:pt>
              </c:numCache>
            </c:numRef>
          </c:val>
          <c:smooth val="0"/>
        </c:ser>
        <c:ser>
          <c:idx val="15"/>
          <c:order val="15"/>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90:$AE$90</c:f>
              <c:numCache>
                <c:formatCode>General</c:formatCode>
                <c:ptCount val="20"/>
                <c:pt idx="17">
                  <c:v>208.6432467</c:v>
                </c:pt>
                <c:pt idx="18">
                  <c:v>207.819939100002</c:v>
                </c:pt>
                <c:pt idx="19">
                  <c:v>203.711362999994</c:v>
                </c:pt>
              </c:numCache>
            </c:numRef>
          </c:val>
          <c:smooth val="0"/>
        </c:ser>
        <c:ser>
          <c:idx val="16"/>
          <c:order val="16"/>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92:$AJ$92</c:f>
              <c:numCache>
                <c:formatCode>General</c:formatCode>
                <c:ptCount val="25"/>
                <c:pt idx="19">
                  <c:v>74.0255255000001</c:v>
                </c:pt>
                <c:pt idx="20">
                  <c:v>76.0093561</c:v>
                </c:pt>
                <c:pt idx="21">
                  <c:v>74.4726368764574</c:v>
                </c:pt>
                <c:pt idx="22">
                  <c:v>73.2687337930801</c:v>
                </c:pt>
                <c:pt idx="23">
                  <c:v>71.6617606486021</c:v>
                </c:pt>
                <c:pt idx="24">
                  <c:v>70.2011022262967</c:v>
                </c:pt>
              </c:numCache>
            </c:numRef>
          </c:val>
          <c:smooth val="0"/>
        </c:ser>
        <c:ser>
          <c:idx val="17"/>
          <c:order val="17"/>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93:$AJ$93</c:f>
              <c:numCache>
                <c:formatCode>General</c:formatCode>
                <c:ptCount val="25"/>
                <c:pt idx="19">
                  <c:v>91.8733357000002</c:v>
                </c:pt>
                <c:pt idx="20">
                  <c:v>93.2550296999996</c:v>
                </c:pt>
                <c:pt idx="21">
                  <c:v>93.1581232884081</c:v>
                </c:pt>
                <c:pt idx="22">
                  <c:v>90.9919593952922</c:v>
                </c:pt>
                <c:pt idx="23">
                  <c:v>86.5420700920728</c:v>
                </c:pt>
                <c:pt idx="24">
                  <c:v>84.032697210651</c:v>
                </c:pt>
              </c:numCache>
            </c:numRef>
          </c:val>
          <c:smooth val="0"/>
        </c:ser>
        <c:ser>
          <c:idx val="18"/>
          <c:order val="18"/>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94:$AJ$94</c:f>
              <c:numCache>
                <c:formatCode>General</c:formatCode>
                <c:ptCount val="25"/>
                <c:pt idx="19">
                  <c:v>81.8634855999999</c:v>
                </c:pt>
                <c:pt idx="20">
                  <c:v>84.1165087000001</c:v>
                </c:pt>
                <c:pt idx="21">
                  <c:v>85.274732585924</c:v>
                </c:pt>
                <c:pt idx="22">
                  <c:v>82.9672663930509</c:v>
                </c:pt>
                <c:pt idx="23">
                  <c:v>81.3023535354171</c:v>
                </c:pt>
                <c:pt idx="24">
                  <c:v>80.9555864596721</c:v>
                </c:pt>
              </c:numCache>
            </c:numRef>
          </c:val>
          <c:smooth val="0"/>
        </c:ser>
        <c:ser>
          <c:idx val="19"/>
          <c:order val="19"/>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95:$AJ$95</c:f>
              <c:numCache>
                <c:formatCode>General</c:formatCode>
                <c:ptCount val="25"/>
                <c:pt idx="19">
                  <c:v>77.0545778999996</c:v>
                </c:pt>
                <c:pt idx="20">
                  <c:v>80.4374636999998</c:v>
                </c:pt>
                <c:pt idx="21">
                  <c:v>81.9742824274168</c:v>
                </c:pt>
                <c:pt idx="22">
                  <c:v>80.3040076519863</c:v>
                </c:pt>
                <c:pt idx="23">
                  <c:v>78.7318810457982</c:v>
                </c:pt>
                <c:pt idx="24">
                  <c:v>78.7354174829489</c:v>
                </c:pt>
              </c:numCache>
            </c:numRef>
          </c:val>
          <c:smooth val="0"/>
        </c:ser>
        <c:ser>
          <c:idx val="20"/>
          <c:order val="20"/>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96:$AJ$96</c:f>
              <c:numCache>
                <c:formatCode>General</c:formatCode>
                <c:ptCount val="25"/>
                <c:pt idx="19">
                  <c:v>87.9206855999989</c:v>
                </c:pt>
                <c:pt idx="20">
                  <c:v>92.9203327000002</c:v>
                </c:pt>
                <c:pt idx="21">
                  <c:v>94.0504683152954</c:v>
                </c:pt>
                <c:pt idx="22">
                  <c:v>91.7281066732021</c:v>
                </c:pt>
                <c:pt idx="23">
                  <c:v>88.4390899885384</c:v>
                </c:pt>
                <c:pt idx="24">
                  <c:v>86.5926312871249</c:v>
                </c:pt>
              </c:numCache>
            </c:numRef>
          </c:val>
          <c:smooth val="0"/>
        </c:ser>
        <c:ser>
          <c:idx val="21"/>
          <c:order val="21"/>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97:$AJ$97</c:f>
              <c:numCache>
                <c:formatCode>General</c:formatCode>
                <c:ptCount val="25"/>
                <c:pt idx="19">
                  <c:v>41.3515970000002</c:v>
                </c:pt>
                <c:pt idx="20">
                  <c:v>42.7696080000001</c:v>
                </c:pt>
                <c:pt idx="21">
                  <c:v>43.6971278008984</c:v>
                </c:pt>
                <c:pt idx="22">
                  <c:v>42.8728252023832</c:v>
                </c:pt>
                <c:pt idx="23">
                  <c:v>42.5023505432111</c:v>
                </c:pt>
                <c:pt idx="24">
                  <c:v>43.523786511316</c:v>
                </c:pt>
              </c:numCache>
            </c:numRef>
          </c:val>
          <c:smooth val="0"/>
        </c:ser>
        <c:ser>
          <c:idx val="22"/>
          <c:order val="22"/>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98:$AJ$98</c:f>
              <c:numCache>
                <c:formatCode>General</c:formatCode>
                <c:ptCount val="25"/>
                <c:pt idx="19">
                  <c:v>73.9320068000003</c:v>
                </c:pt>
                <c:pt idx="20">
                  <c:v>76.1022877999999</c:v>
                </c:pt>
                <c:pt idx="21">
                  <c:v>75.4441218863428</c:v>
                </c:pt>
                <c:pt idx="22">
                  <c:v>73.5176640905351</c:v>
                </c:pt>
                <c:pt idx="23">
                  <c:v>71.331307690049</c:v>
                </c:pt>
                <c:pt idx="24">
                  <c:v>71.1007807426821</c:v>
                </c:pt>
              </c:numCache>
            </c:numRef>
          </c:val>
          <c:smooth val="0"/>
        </c:ser>
        <c:ser>
          <c:idx val="23"/>
          <c:order val="23"/>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99:$AJ$99</c:f>
              <c:numCache>
                <c:formatCode>General</c:formatCode>
                <c:ptCount val="25"/>
                <c:pt idx="19">
                  <c:v>202.128384299995</c:v>
                </c:pt>
                <c:pt idx="20">
                  <c:v>206.985077700003</c:v>
                </c:pt>
                <c:pt idx="21">
                  <c:v>207.514614300077</c:v>
                </c:pt>
                <c:pt idx="22">
                  <c:v>203.05117821046</c:v>
                </c:pt>
                <c:pt idx="23">
                  <c:v>196.086955464656</c:v>
                </c:pt>
                <c:pt idx="24">
                  <c:v>192.036421072136</c:v>
                </c:pt>
              </c:numCache>
            </c:numRef>
          </c:val>
          <c:smooth val="0"/>
        </c:ser>
        <c:hiLowLines>
          <c:spPr>
            <a:ln w="0">
              <a:noFill/>
            </a:ln>
          </c:spPr>
        </c:hiLowLines>
        <c:marker val="0"/>
        <c:axId val="64304096"/>
        <c:axId val="81426259"/>
      </c:lineChart>
      <c:catAx>
        <c:axId val="64304096"/>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81426259"/>
        <c:crossesAt val="0"/>
        <c:auto val="1"/>
        <c:lblAlgn val="ctr"/>
        <c:lblOffset val="100"/>
        <c:noMultiLvlLbl val="0"/>
      </c:catAx>
      <c:valAx>
        <c:axId val="81426259"/>
        <c:scaling>
          <c:orientation val="minMax"/>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64304096"/>
        <c:crossesAt val="1"/>
        <c:crossBetween val="midCat"/>
      </c:valAx>
      <c:spPr>
        <a:noFill/>
        <a:ln w="12600">
          <a:noFill/>
        </a:ln>
      </c:spPr>
    </c:plotArea>
    <c:legend>
      <c:legendPos val="r"/>
      <c:layout>
        <c:manualLayout>
          <c:xMode val="edge"/>
          <c:yMode val="edge"/>
          <c:x val="0.0356280193236715"/>
          <c:y val="0.791628568525856"/>
          <c:w val="0.785829307568438"/>
          <c:h val="0.168444579904501"/>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12a Dairy Herd</a:t>
            </a:r>
          </a:p>
        </c:rich>
      </c:tx>
      <c:layout>
        <c:manualLayout>
          <c:xMode val="edge"/>
          <c:yMode val="edge"/>
          <c:x val="0.0204342273307791"/>
          <c:y val="0.0281214848143982"/>
        </c:manualLayout>
      </c:layout>
      <c:overlay val="0"/>
      <c:spPr>
        <a:noFill/>
        <a:ln w="0">
          <a:noFill/>
        </a:ln>
      </c:spPr>
    </c:title>
    <c:autoTitleDeleted val="0"/>
    <c:plotArea>
      <c:layout>
        <c:manualLayout>
          <c:xMode val="edge"/>
          <c:yMode val="edge"/>
          <c:x val="0.039725751159508"/>
          <c:y val="0.104611923509561"/>
          <c:w val="0.918666397795254"/>
          <c:h val="0.740382452193476"/>
        </c:manualLayout>
      </c:layout>
      <c:lineChart>
        <c:grouping val="standard"/>
        <c:varyColors val="0"/>
        <c:ser>
          <c:idx val="0"/>
          <c:order val="0"/>
          <c:tx>
            <c:strRef>
              <c:f>"June survey all holdings"</c:f>
              <c:strCache>
                <c:ptCount val="1"/>
                <c:pt idx="0">
                  <c:v>June survey all holdings</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12 Livestock numbers'!$B$12:$AJ$12</c:f>
              <c:multiLvlStrCache>
                <c:ptCount val="1"/>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multiLvlStrCache>
            </c:multiLvlStrRef>
          </c:cat>
          <c:val>
            <c:numRef>
              <c:f>'B12 Livestock numbers'!$B$13:$AB$13</c:f>
              <c:numCache>
                <c:formatCode>General</c:formatCode>
                <c:ptCount val="27"/>
                <c:pt idx="0">
                  <c:v>2324.225</c:v>
                </c:pt>
                <c:pt idx="1">
                  <c:v>2286.386</c:v>
                </c:pt>
                <c:pt idx="2">
                  <c:v>2323.174</c:v>
                </c:pt>
                <c:pt idx="3">
                  <c:v>2372.7</c:v>
                </c:pt>
                <c:pt idx="4">
                  <c:v>2320.4</c:v>
                </c:pt>
                <c:pt idx="5">
                  <c:v>2218.6</c:v>
                </c:pt>
                <c:pt idx="6">
                  <c:v>2211.3</c:v>
                </c:pt>
                <c:pt idx="7">
                  <c:v>2136.6</c:v>
                </c:pt>
                <c:pt idx="8">
                  <c:v>2045.1</c:v>
                </c:pt>
                <c:pt idx="9">
                  <c:v>2010.7</c:v>
                </c:pt>
                <c:pt idx="10">
                  <c:v>1999</c:v>
                </c:pt>
                <c:pt idx="11">
                  <c:v>1937.7</c:v>
                </c:pt>
                <c:pt idx="12">
                  <c:v>1872.7</c:v>
                </c:pt>
                <c:pt idx="13">
                  <c:v>1862.8</c:v>
                </c:pt>
                <c:pt idx="14">
                  <c:v>1898.4</c:v>
                </c:pt>
                <c:pt idx="15">
                  <c:v>1810.7</c:v>
                </c:pt>
                <c:pt idx="16">
                  <c:v>1784.7</c:v>
                </c:pt>
                <c:pt idx="17">
                  <c:v>1701.7</c:v>
                </c:pt>
                <c:pt idx="18">
                  <c:v>1659.6</c:v>
                </c:pt>
                <c:pt idx="19">
                  <c:v>1660.6</c:v>
                </c:pt>
                <c:pt idx="20">
                  <c:v>1575.5</c:v>
                </c:pt>
                <c:pt idx="21">
                  <c:v>1490.2</c:v>
                </c:pt>
                <c:pt idx="22">
                  <c:v>1462.1</c:v>
                </c:pt>
                <c:pt idx="23">
                  <c:v>1434.7</c:v>
                </c:pt>
                <c:pt idx="24">
                  <c:v>1374</c:v>
                </c:pt>
                <c:pt idx="25">
                  <c:v>1311</c:v>
                </c:pt>
                <c:pt idx="26">
                  <c:v>1290</c:v>
                </c:pt>
              </c:numCache>
            </c:numRef>
          </c:val>
          <c:smooth val="0"/>
        </c:ser>
        <c:ser>
          <c:idx val="1"/>
          <c:order val="1"/>
          <c:tx>
            <c:strRef>
              <c:f>'B12 Livestock numbers'!$A$14</c:f>
              <c:strCache>
                <c:ptCount val="1"/>
                <c:pt idx="0">
                  <c:v>  CTS all holdings</c:v>
                </c:pt>
              </c:strCache>
            </c:strRef>
          </c:tx>
          <c:spPr>
            <a:solidFill>
              <a:srgbClr val="ffcc99"/>
            </a:solidFill>
            <a:ln w="378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12 Livestock numbers'!$B$12:$AJ$12</c:f>
              <c:multiLvlStrCache>
                <c:ptCount val="1"/>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multiLvlStrCache>
            </c:multiLvlStrRef>
          </c:cat>
          <c:val>
            <c:numRef>
              <c:f>'B12 Livestock numbers'!$B$14:$AJ$14</c:f>
              <c:numCache>
                <c:formatCode>General</c:formatCode>
                <c:ptCount val="35"/>
                <c:pt idx="24">
                  <c:v>1343.39</c:v>
                </c:pt>
                <c:pt idx="25">
                  <c:v>1275.576</c:v>
                </c:pt>
                <c:pt idx="26">
                  <c:v>1258.729</c:v>
                </c:pt>
                <c:pt idx="27">
                  <c:v>1235.908</c:v>
                </c:pt>
                <c:pt idx="28">
                  <c:v>1198.824</c:v>
                </c:pt>
                <c:pt idx="29">
                  <c:v>1163.364</c:v>
                </c:pt>
                <c:pt idx="30">
                  <c:v>1159.726</c:v>
                </c:pt>
                <c:pt idx="31">
                  <c:v>1128.97</c:v>
                </c:pt>
                <c:pt idx="32">
                  <c:v>1120.53607177357</c:v>
                </c:pt>
                <c:pt idx="33">
                  <c:v>1113.49426986741</c:v>
                </c:pt>
                <c:pt idx="34">
                  <c:v>1142.82176462753</c:v>
                </c:pt>
              </c:numCache>
            </c:numRef>
          </c:val>
          <c:smooth val="0"/>
        </c:ser>
        <c:ser>
          <c:idx val="2"/>
          <c:order val="2"/>
          <c:tx>
            <c:strRef>
              <c:f>'B12 Livestock numbers'!$A$15</c:f>
              <c:strCache>
                <c:ptCount val="1"/>
                <c:pt idx="0">
                  <c:v>  Lowland main holdings</c:v>
                </c:pt>
              </c:strCache>
            </c:strRef>
          </c:tx>
          <c:spPr>
            <a:solidFill>
              <a:srgbClr val="55463f"/>
            </a:solidFill>
            <a:ln w="37800">
              <a:solidFill>
                <a:srgbClr val="55463f"/>
              </a:solidFill>
              <a:custDash>
                <a:ds d="407619" sp="101905"/>
              </a:custDash>
              <a:round/>
            </a:ln>
          </c:spPr>
          <c:marker>
            <c:symbol val="none"/>
          </c:marker>
          <c:dPt>
            <c:idx val="7"/>
            <c:marker>
              <c:symbol val="none"/>
            </c:marke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12 Livestock numbers'!$B$12:$AJ$12</c:f>
              <c:multiLvlStrCache>
                <c:ptCount val="1"/>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multiLvlStrCache>
            </c:multiLvlStrRef>
          </c:cat>
          <c:val>
            <c:numRef>
              <c:f>'B12 Livestock numbers'!$B$15:$AF$15</c:f>
              <c:numCache>
                <c:formatCode>General</c:formatCode>
                <c:ptCount val="31"/>
                <c:pt idx="0">
                  <c:v>2182.631</c:v>
                </c:pt>
                <c:pt idx="1">
                  <c:v>2141.292</c:v>
                </c:pt>
                <c:pt idx="2">
                  <c:v>2174.745</c:v>
                </c:pt>
                <c:pt idx="3">
                  <c:v>2232.544</c:v>
                </c:pt>
                <c:pt idx="4">
                  <c:v>2183.518</c:v>
                </c:pt>
                <c:pt idx="5">
                  <c:v>2086.113</c:v>
                </c:pt>
                <c:pt idx="6">
                  <c:v>2078.301</c:v>
                </c:pt>
                <c:pt idx="7">
                  <c:v>1858.298</c:v>
                </c:pt>
                <c:pt idx="8">
                  <c:v>1773.475</c:v>
                </c:pt>
                <c:pt idx="9">
                  <c:v>1745.4</c:v>
                </c:pt>
                <c:pt idx="10">
                  <c:v>1734.218</c:v>
                </c:pt>
                <c:pt idx="11">
                  <c:v>1677.589</c:v>
                </c:pt>
                <c:pt idx="12">
                  <c:v>1619.182</c:v>
                </c:pt>
                <c:pt idx="13">
                  <c:v>1611.786</c:v>
                </c:pt>
                <c:pt idx="14">
                  <c:v>1649.033</c:v>
                </c:pt>
                <c:pt idx="15">
                  <c:v>1576.202</c:v>
                </c:pt>
                <c:pt idx="16">
                  <c:v>1561.892</c:v>
                </c:pt>
                <c:pt idx="17">
                  <c:v>1493.372</c:v>
                </c:pt>
                <c:pt idx="18">
                  <c:v>1430.158</c:v>
                </c:pt>
                <c:pt idx="19">
                  <c:v>1444.895</c:v>
                </c:pt>
                <c:pt idx="20">
                  <c:v>1375.866</c:v>
                </c:pt>
              </c:numCache>
            </c:numRef>
          </c:val>
          <c:smooth val="0"/>
        </c:ser>
        <c:ser>
          <c:idx val="3"/>
          <c:order val="3"/>
          <c:tx>
            <c:strRef>
              <c:f>'B12 Livestock numbers'!$A$17</c:f>
              <c:strCache>
                <c:ptCount val="1"/>
                <c:pt idx="0">
                  <c:v>  Lowland CTS commercial holdings</c:v>
                </c:pt>
              </c:strCache>
            </c:strRef>
          </c:tx>
          <c:spPr>
            <a:solidFill>
              <a:srgbClr val="99cc33"/>
            </a:solidFill>
            <a:ln w="37800">
              <a:solidFill>
                <a:srgbClr val="99cc33"/>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12 Livestock numbers'!$B$12:$AJ$12</c:f>
              <c:multiLvlStrCache>
                <c:ptCount val="1"/>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multiLvlStrCache>
            </c:multiLvlStrRef>
          </c:cat>
          <c:val>
            <c:numRef>
              <c:f>'B12 Livestock numbers'!$B$17:$AJ$17</c:f>
              <c:numCache>
                <c:formatCode>General</c:formatCode>
                <c:ptCount val="35"/>
                <c:pt idx="24">
                  <c:v>1145.8919773009</c:v>
                </c:pt>
                <c:pt idx="25">
                  <c:v>1087.46679000005</c:v>
                </c:pt>
                <c:pt idx="26">
                  <c:v>1067.54524000005</c:v>
                </c:pt>
                <c:pt idx="27">
                  <c:v>1054.30275919999</c:v>
                </c:pt>
                <c:pt idx="28">
                  <c:v>1017.5187083</c:v>
                </c:pt>
                <c:pt idx="29">
                  <c:v>988.5109624</c:v>
                </c:pt>
                <c:pt idx="30">
                  <c:v>985.187</c:v>
                </c:pt>
                <c:pt idx="31">
                  <c:v>959.558</c:v>
                </c:pt>
                <c:pt idx="32">
                  <c:v>952.176125605664</c:v>
                </c:pt>
                <c:pt idx="33">
                  <c:v>950.488012576482</c:v>
                </c:pt>
                <c:pt idx="34">
                  <c:v>975.335290883</c:v>
                </c:pt>
              </c:numCache>
            </c:numRef>
          </c:val>
          <c:smooth val="0"/>
        </c:ser>
        <c:ser>
          <c:idx val="4"/>
          <c:order val="4"/>
          <c:tx>
            <c:strRef>
              <c:f>'B12 Livestock numbers'!$A$18</c:f>
              <c:strCache>
                <c:ptCount val="1"/>
                <c:pt idx="0">
                  <c:v>  LFA main holdings</c:v>
                </c:pt>
              </c:strCache>
            </c:strRef>
          </c:tx>
          <c:spPr>
            <a:solidFill>
              <a:srgbClr val="6699cc"/>
            </a:solidFill>
            <a:ln w="37800">
              <a:solidFill>
                <a:srgbClr val="6699cc"/>
              </a:solidFill>
              <a:custDash>
                <a:ds d="407619" sp="101905"/>
              </a:custDash>
              <a:round/>
            </a:ln>
          </c:spPr>
          <c:marker>
            <c:symbol val="none"/>
          </c:marker>
          <c:dPt>
            <c:idx val="7"/>
            <c:marker>
              <c:symbol val="none"/>
            </c:marke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12 Livestock numbers'!$B$12:$AJ$12</c:f>
              <c:multiLvlStrCache>
                <c:ptCount val="1"/>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multiLvlStrCache>
            </c:multiLvlStrRef>
          </c:cat>
          <c:val>
            <c:numRef>
              <c:f>'B12 Livestock numbers'!$B$18:$AF$18</c:f>
              <c:numCache>
                <c:formatCode>General</c:formatCode>
                <c:ptCount val="31"/>
                <c:pt idx="0">
                  <c:v>138.007</c:v>
                </c:pt>
                <c:pt idx="1">
                  <c:v>141.507</c:v>
                </c:pt>
                <c:pt idx="2">
                  <c:v>144.842</c:v>
                </c:pt>
                <c:pt idx="3">
                  <c:v>136.069</c:v>
                </c:pt>
                <c:pt idx="4">
                  <c:v>134.331</c:v>
                </c:pt>
                <c:pt idx="5">
                  <c:v>129.96</c:v>
                </c:pt>
                <c:pt idx="6">
                  <c:v>130.445</c:v>
                </c:pt>
                <c:pt idx="7">
                  <c:v>275.752</c:v>
                </c:pt>
                <c:pt idx="8">
                  <c:v>269.055</c:v>
                </c:pt>
                <c:pt idx="9">
                  <c:v>262.802</c:v>
                </c:pt>
                <c:pt idx="10">
                  <c:v>263.422</c:v>
                </c:pt>
                <c:pt idx="11">
                  <c:v>258.727</c:v>
                </c:pt>
                <c:pt idx="12">
                  <c:v>252.158</c:v>
                </c:pt>
                <c:pt idx="13">
                  <c:v>249.635</c:v>
                </c:pt>
                <c:pt idx="14">
                  <c:v>247.991</c:v>
                </c:pt>
                <c:pt idx="15">
                  <c:v>233.08</c:v>
                </c:pt>
                <c:pt idx="16">
                  <c:v>221.435</c:v>
                </c:pt>
                <c:pt idx="17">
                  <c:v>206.878</c:v>
                </c:pt>
                <c:pt idx="18">
                  <c:v>212.478</c:v>
                </c:pt>
                <c:pt idx="19">
                  <c:v>214.315</c:v>
                </c:pt>
                <c:pt idx="20">
                  <c:v>198.913</c:v>
                </c:pt>
              </c:numCache>
            </c:numRef>
          </c:val>
          <c:smooth val="0"/>
        </c:ser>
        <c:ser>
          <c:idx val="5"/>
          <c:order val="5"/>
          <c:tx>
            <c:strRef>
              <c:f>'B12 Livestock numbers'!$A$20</c:f>
              <c:strCache>
                <c:ptCount val="1"/>
                <c:pt idx="0">
                  <c:v>  LFA CTS commercial holdings</c:v>
                </c:pt>
              </c:strCache>
            </c:strRef>
          </c:tx>
          <c:spPr>
            <a:solidFill>
              <a:srgbClr val="99cccc"/>
            </a:solidFill>
            <a:ln w="37800">
              <a:solidFill>
                <a:srgbClr val="99cccc"/>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12 Livestock numbers'!$B$12:$AJ$12</c:f>
              <c:multiLvlStrCache>
                <c:ptCount val="1"/>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multiLvlStrCache>
            </c:multiLvlStrRef>
          </c:cat>
          <c:val>
            <c:numRef>
              <c:f>'B12 Livestock numbers'!$B$20:$AJ$20</c:f>
              <c:numCache>
                <c:formatCode>General</c:formatCode>
                <c:ptCount val="35"/>
                <c:pt idx="24">
                  <c:v>197.498450446635</c:v>
                </c:pt>
                <c:pt idx="25">
                  <c:v>188.09528</c:v>
                </c:pt>
                <c:pt idx="26">
                  <c:v>191.18359</c:v>
                </c:pt>
                <c:pt idx="27">
                  <c:v>181.6049775</c:v>
                </c:pt>
                <c:pt idx="28">
                  <c:v>181.3055774</c:v>
                </c:pt>
                <c:pt idx="29">
                  <c:v>174.8528599</c:v>
                </c:pt>
                <c:pt idx="30">
                  <c:v>173.26</c:v>
                </c:pt>
                <c:pt idx="31">
                  <c:v>168.118</c:v>
                </c:pt>
                <c:pt idx="32">
                  <c:v>167.01913298434</c:v>
                </c:pt>
                <c:pt idx="33">
                  <c:v>161.710218415179</c:v>
                </c:pt>
                <c:pt idx="34">
                  <c:v>166.243286124185</c:v>
                </c:pt>
              </c:numCache>
            </c:numRef>
          </c:val>
          <c:smooth val="0"/>
        </c:ser>
        <c:ser>
          <c:idx val="6"/>
          <c:order val="6"/>
          <c:tx>
            <c:strRef>
              <c:f>"L1"</c:f>
              <c:strCache>
                <c:ptCount val="1"/>
                <c:pt idx="0">
                  <c:v>L1</c:v>
                </c:pt>
              </c:strCache>
            </c:strRef>
          </c:tx>
          <c:spPr>
            <a:solidFill>
              <a:srgbClr val="55463f"/>
            </a:solidFill>
            <a:ln w="37800">
              <a:solidFill>
                <a:srgbClr val="55463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12 Livestock numbers'!$B$12:$AJ$12</c:f>
              <c:multiLvlStrCache>
                <c:ptCount val="1"/>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multiLvlStrCache>
            </c:multiLvlStrRef>
          </c:cat>
          <c:val>
            <c:numRef>
              <c:f>'B12 Livestock numbers'!$B$16:$AF$16</c:f>
              <c:numCache>
                <c:formatCode>General</c:formatCode>
                <c:ptCount val="31"/>
                <c:pt idx="20">
                  <c:v>1345.557</c:v>
                </c:pt>
                <c:pt idx="21">
                  <c:v>1281.57557</c:v>
                </c:pt>
                <c:pt idx="22">
                  <c:v>1253.6768</c:v>
                </c:pt>
                <c:pt idx="23">
                  <c:v>1228.9716</c:v>
                </c:pt>
                <c:pt idx="24">
                  <c:v>1180.4445</c:v>
                </c:pt>
                <c:pt idx="25">
                  <c:v>1120.87352</c:v>
                </c:pt>
                <c:pt idx="26">
                  <c:v>1095.31906214001</c:v>
                </c:pt>
              </c:numCache>
            </c:numRef>
          </c:val>
          <c:smooth val="0"/>
        </c:ser>
        <c:ser>
          <c:idx val="7"/>
          <c:order val="7"/>
          <c:tx>
            <c:strRef>
              <c:f>"LFA1"</c:f>
              <c:strCache>
                <c:ptCount val="1"/>
                <c:pt idx="0">
                  <c:v>LFA1</c:v>
                </c:pt>
              </c:strCache>
            </c:strRef>
          </c:tx>
          <c:spPr>
            <a:solidFill>
              <a:srgbClr val="6699cc"/>
            </a:solidFill>
            <a:ln w="37800">
              <a:solidFill>
                <a:srgbClr val="6699cc"/>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12 Livestock numbers'!$B$12:$AJ$12</c:f>
              <c:multiLvlStrCache>
                <c:ptCount val="1"/>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multiLvlStrCache>
            </c:multiLvlStrRef>
          </c:cat>
          <c:val>
            <c:numRef>
              <c:f>'B12 Livestock numbers'!$B$19:$AF$19</c:f>
              <c:numCache>
                <c:formatCode>General</c:formatCode>
                <c:ptCount val="31"/>
                <c:pt idx="20">
                  <c:v>229.763</c:v>
                </c:pt>
                <c:pt idx="21">
                  <c:v>208.64884</c:v>
                </c:pt>
                <c:pt idx="22">
                  <c:v>208.4777</c:v>
                </c:pt>
                <c:pt idx="23">
                  <c:v>205.7558</c:v>
                </c:pt>
                <c:pt idx="24">
                  <c:v>194.0106</c:v>
                </c:pt>
                <c:pt idx="25">
                  <c:v>190.49456</c:v>
                </c:pt>
                <c:pt idx="26">
                  <c:v>194.911192499</c:v>
                </c:pt>
              </c:numCache>
            </c:numRef>
          </c:val>
          <c:smooth val="0"/>
        </c:ser>
        <c:hiLowLines>
          <c:spPr>
            <a:ln w="0">
              <a:noFill/>
            </a:ln>
          </c:spPr>
        </c:hiLowLines>
        <c:marker val="0"/>
        <c:axId val="89001672"/>
        <c:axId val="44500271"/>
      </c:lineChart>
      <c:catAx>
        <c:axId val="89001672"/>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44500271"/>
        <c:crossesAt val="0"/>
        <c:auto val="1"/>
        <c:lblAlgn val="ctr"/>
        <c:lblOffset val="100"/>
        <c:noMultiLvlLbl val="0"/>
      </c:catAx>
      <c:valAx>
        <c:axId val="44500271"/>
        <c:scaling>
          <c:orientation val="minMax"/>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89001672"/>
        <c:crossesAt val="1"/>
        <c:crossBetween val="midCat"/>
      </c:valAx>
      <c:spPr>
        <a:noFill/>
        <a:ln w="12600">
          <a:noFill/>
        </a:ln>
      </c:spPr>
    </c:plotArea>
    <c:legend>
      <c:legendPos val="r"/>
      <c:legendEntry>
        <c:idx val="6"/>
        <c:delete val="1"/>
      </c:legendEntry>
      <c:legendEntry>
        <c:idx val="7"/>
        <c:delete val="1"/>
      </c:legendEntry>
      <c:layout>
        <c:manualLayout>
          <c:xMode val="edge"/>
          <c:yMode val="edge"/>
          <c:x val="0.0165355918531962"/>
          <c:y val="0.813048368953881"/>
          <c:w val="0.934260939705586"/>
          <c:h val="0.126996625421822"/>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12b Beef Herd</a:t>
            </a:r>
          </a:p>
        </c:rich>
      </c:tx>
      <c:layout>
        <c:manualLayout>
          <c:xMode val="edge"/>
          <c:yMode val="edge"/>
          <c:x val="0.0204727591083575"/>
          <c:y val="0.028091155234657"/>
        </c:manualLayout>
      </c:layout>
      <c:overlay val="0"/>
      <c:spPr>
        <a:noFill/>
        <a:ln w="0">
          <a:noFill/>
        </a:ln>
      </c:spPr>
    </c:title>
    <c:autoTitleDeleted val="0"/>
    <c:plotArea>
      <c:layout>
        <c:manualLayout>
          <c:xMode val="edge"/>
          <c:yMode val="edge"/>
          <c:x val="0.0228971647922419"/>
          <c:y val="0.0928474729241877"/>
          <c:w val="0.946663074954542"/>
          <c:h val="0.723826714801444"/>
        </c:manualLayout>
      </c:layout>
      <c:lineChart>
        <c:grouping val="standard"/>
        <c:varyColors val="0"/>
        <c:ser>
          <c:idx val="0"/>
          <c:order val="0"/>
          <c:tx>
            <c:strRef>
              <c:f>'B12 Livestock numbers'!$A$22</c:f>
              <c:strCache>
                <c:ptCount val="1"/>
                <c:pt idx="0">
                  <c:v>  June survey all holdings</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22:$AB$22</c:f>
              <c:numCache>
                <c:formatCode>General</c:formatCode>
                <c:ptCount val="27"/>
                <c:pt idx="0">
                  <c:v>586.659</c:v>
                </c:pt>
                <c:pt idx="1">
                  <c:v>569.11</c:v>
                </c:pt>
                <c:pt idx="2">
                  <c:v>556.674</c:v>
                </c:pt>
                <c:pt idx="3">
                  <c:v>538.9</c:v>
                </c:pt>
                <c:pt idx="4">
                  <c:v>536.4</c:v>
                </c:pt>
                <c:pt idx="5">
                  <c:v>524.5</c:v>
                </c:pt>
                <c:pt idx="6">
                  <c:v>518.4</c:v>
                </c:pt>
                <c:pt idx="7">
                  <c:v>549.3</c:v>
                </c:pt>
                <c:pt idx="8">
                  <c:v>559.4</c:v>
                </c:pt>
                <c:pt idx="9">
                  <c:v>627.2</c:v>
                </c:pt>
                <c:pt idx="10">
                  <c:v>687.2</c:v>
                </c:pt>
                <c:pt idx="11">
                  <c:v>717.9</c:v>
                </c:pt>
                <c:pt idx="12">
                  <c:v>728.8</c:v>
                </c:pt>
                <c:pt idx="13">
                  <c:v>756.9</c:v>
                </c:pt>
                <c:pt idx="14">
                  <c:v>774.6</c:v>
                </c:pt>
                <c:pt idx="15">
                  <c:v>800.1</c:v>
                </c:pt>
                <c:pt idx="16">
                  <c:v>814.6</c:v>
                </c:pt>
                <c:pt idx="17">
                  <c:v>804.4</c:v>
                </c:pt>
                <c:pt idx="18">
                  <c:v>842.8</c:v>
                </c:pt>
                <c:pt idx="19">
                  <c:v>835.2</c:v>
                </c:pt>
                <c:pt idx="20">
                  <c:v>781.3</c:v>
                </c:pt>
                <c:pt idx="21">
                  <c:v>700.2</c:v>
                </c:pt>
                <c:pt idx="22">
                  <c:v>665.5</c:v>
                </c:pt>
                <c:pt idx="23">
                  <c:v>702.1</c:v>
                </c:pt>
                <c:pt idx="24">
                  <c:v>730</c:v>
                </c:pt>
                <c:pt idx="25">
                  <c:v>752</c:v>
                </c:pt>
                <c:pt idx="26">
                  <c:v>739</c:v>
                </c:pt>
              </c:numCache>
            </c:numRef>
          </c:val>
          <c:smooth val="0"/>
        </c:ser>
        <c:ser>
          <c:idx val="1"/>
          <c:order val="1"/>
          <c:tx>
            <c:strRef>
              <c:f>'B12 Livestock numbers'!$A$23</c:f>
              <c:strCache>
                <c:ptCount val="1"/>
                <c:pt idx="0">
                  <c:v>  CTS all holdings</c:v>
                </c:pt>
              </c:strCache>
            </c:strRef>
          </c:tx>
          <c:spPr>
            <a:solidFill>
              <a:srgbClr val="ffcc99"/>
            </a:solidFill>
            <a:ln w="378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23:$AJ$23</c:f>
              <c:numCache>
                <c:formatCode>General</c:formatCode>
                <c:ptCount val="35"/>
                <c:pt idx="24">
                  <c:v>762.497</c:v>
                </c:pt>
                <c:pt idx="25">
                  <c:v>767.111</c:v>
                </c:pt>
                <c:pt idx="26">
                  <c:v>768.335</c:v>
                </c:pt>
                <c:pt idx="27">
                  <c:v>758.177</c:v>
                </c:pt>
                <c:pt idx="28">
                  <c:v>749.784</c:v>
                </c:pt>
                <c:pt idx="29">
                  <c:v>735.399</c:v>
                </c:pt>
                <c:pt idx="30">
                  <c:v>756.305</c:v>
                </c:pt>
                <c:pt idx="31">
                  <c:v>759.094459989575</c:v>
                </c:pt>
                <c:pt idx="32">
                  <c:v>742.259928226426</c:v>
                </c:pt>
                <c:pt idx="33">
                  <c:v>719.863730132595</c:v>
                </c:pt>
                <c:pt idx="34">
                  <c:v>710.282235372479</c:v>
                </c:pt>
              </c:numCache>
            </c:numRef>
          </c:val>
          <c:smooth val="0"/>
        </c:ser>
        <c:ser>
          <c:idx val="2"/>
          <c:order val="2"/>
          <c:tx>
            <c:strRef>
              <c:f>'B12 Livestock numbers'!$A$24</c:f>
              <c:strCache>
                <c:ptCount val="1"/>
                <c:pt idx="0">
                  <c:v>  Lowland main holdings</c:v>
                </c:pt>
              </c:strCache>
            </c:strRef>
          </c:tx>
          <c:spPr>
            <a:solidFill>
              <a:srgbClr val="55463f"/>
            </a:solidFill>
            <a:ln w="37800">
              <a:solidFill>
                <a:srgbClr val="55463f"/>
              </a:solidFill>
              <a:custDash>
                <a:ds d="407619" sp="101905"/>
              </a:custDash>
              <a:round/>
            </a:ln>
          </c:spPr>
          <c:marker>
            <c:symbol val="none"/>
          </c:marker>
          <c:dPt>
            <c:idx val="7"/>
            <c:marker>
              <c:symbol val="none"/>
            </c:marke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24:$V$24</c:f>
              <c:numCache>
                <c:formatCode>General</c:formatCode>
                <c:ptCount val="21"/>
                <c:pt idx="0">
                  <c:v>388.816</c:v>
                </c:pt>
                <c:pt idx="1">
                  <c:v>365.627</c:v>
                </c:pt>
                <c:pt idx="2">
                  <c:v>351.54</c:v>
                </c:pt>
                <c:pt idx="3">
                  <c:v>336.682</c:v>
                </c:pt>
                <c:pt idx="4">
                  <c:v>337.493</c:v>
                </c:pt>
                <c:pt idx="5">
                  <c:v>327.475</c:v>
                </c:pt>
                <c:pt idx="6">
                  <c:v>323.876</c:v>
                </c:pt>
                <c:pt idx="7">
                  <c:v>327.065</c:v>
                </c:pt>
                <c:pt idx="8">
                  <c:v>334.264</c:v>
                </c:pt>
                <c:pt idx="9">
                  <c:v>389.108</c:v>
                </c:pt>
                <c:pt idx="10">
                  <c:v>438.236</c:v>
                </c:pt>
                <c:pt idx="11">
                  <c:v>461.951</c:v>
                </c:pt>
                <c:pt idx="12">
                  <c:v>470.553</c:v>
                </c:pt>
                <c:pt idx="13">
                  <c:v>493.424</c:v>
                </c:pt>
                <c:pt idx="14">
                  <c:v>513.879</c:v>
                </c:pt>
                <c:pt idx="15">
                  <c:v>537.599</c:v>
                </c:pt>
                <c:pt idx="16">
                  <c:v>560.975</c:v>
                </c:pt>
                <c:pt idx="17">
                  <c:v>559.152</c:v>
                </c:pt>
                <c:pt idx="18">
                  <c:v>578.047</c:v>
                </c:pt>
                <c:pt idx="19">
                  <c:v>578.88</c:v>
                </c:pt>
                <c:pt idx="20">
                  <c:v>541.573</c:v>
                </c:pt>
              </c:numCache>
            </c:numRef>
          </c:val>
          <c:smooth val="0"/>
        </c:ser>
        <c:ser>
          <c:idx val="3"/>
          <c:order val="3"/>
          <c:tx>
            <c:strRef>
              <c:f>'B12 Livestock numbers'!$A$26</c:f>
              <c:strCache>
                <c:ptCount val="1"/>
                <c:pt idx="0">
                  <c:v>  Lowland CTS commercial holdings</c:v>
                </c:pt>
              </c:strCache>
            </c:strRef>
          </c:tx>
          <c:spPr>
            <a:solidFill>
              <a:srgbClr val="99cc33"/>
            </a:solidFill>
            <a:ln w="37800">
              <a:solidFill>
                <a:srgbClr val="99cc33"/>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26:$AJ$26</c:f>
              <c:numCache>
                <c:formatCode>General</c:formatCode>
                <c:ptCount val="35"/>
                <c:pt idx="24">
                  <c:v>501.273147083047</c:v>
                </c:pt>
                <c:pt idx="25">
                  <c:v>511.333960000029</c:v>
                </c:pt>
                <c:pt idx="26">
                  <c:v>523.36815000002</c:v>
                </c:pt>
                <c:pt idx="27">
                  <c:v>516.580368500007</c:v>
                </c:pt>
                <c:pt idx="28">
                  <c:v>512.6813509</c:v>
                </c:pt>
                <c:pt idx="29">
                  <c:v>508.398639999995</c:v>
                </c:pt>
                <c:pt idx="30">
                  <c:v>524.009</c:v>
                </c:pt>
                <c:pt idx="31">
                  <c:v>530.631</c:v>
                </c:pt>
                <c:pt idx="32">
                  <c:v>519.422410419253</c:v>
                </c:pt>
                <c:pt idx="33">
                  <c:v>505.231064203728</c:v>
                </c:pt>
                <c:pt idx="34">
                  <c:v>501.344849876035</c:v>
                </c:pt>
              </c:numCache>
            </c:numRef>
          </c:val>
          <c:smooth val="0"/>
        </c:ser>
        <c:ser>
          <c:idx val="4"/>
          <c:order val="4"/>
          <c:tx>
            <c:strRef>
              <c:f>'B12 Livestock numbers'!$A$27</c:f>
              <c:strCache>
                <c:ptCount val="1"/>
                <c:pt idx="0">
                  <c:v>  LFA main holdings</c:v>
                </c:pt>
              </c:strCache>
            </c:strRef>
          </c:tx>
          <c:spPr>
            <a:solidFill>
              <a:srgbClr val="333399"/>
            </a:solidFill>
            <a:ln w="37800">
              <a:solidFill>
                <a:srgbClr val="333399"/>
              </a:solidFill>
              <a:custDash>
                <a:ds d="407619" sp="101905"/>
              </a:custDash>
              <a:round/>
            </a:ln>
          </c:spPr>
          <c:marker>
            <c:symbol val="none"/>
          </c:marker>
          <c:dPt>
            <c:idx val="7"/>
            <c:marker>
              <c:symbol val="none"/>
            </c:marke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27:$V$27</c:f>
              <c:numCache>
                <c:formatCode>General</c:formatCode>
                <c:ptCount val="21"/>
                <c:pt idx="0">
                  <c:v>188.745</c:v>
                </c:pt>
                <c:pt idx="1">
                  <c:v>193.105</c:v>
                </c:pt>
                <c:pt idx="2">
                  <c:v>193.283</c:v>
                </c:pt>
                <c:pt idx="3">
                  <c:v>188.972</c:v>
                </c:pt>
                <c:pt idx="4">
                  <c:v>188.037</c:v>
                </c:pt>
                <c:pt idx="5">
                  <c:v>186.161</c:v>
                </c:pt>
                <c:pt idx="6">
                  <c:v>183.592</c:v>
                </c:pt>
                <c:pt idx="7">
                  <c:v>211.345</c:v>
                </c:pt>
                <c:pt idx="8">
                  <c:v>214.245</c:v>
                </c:pt>
                <c:pt idx="9">
                  <c:v>227.056</c:v>
                </c:pt>
                <c:pt idx="10">
                  <c:v>239.307</c:v>
                </c:pt>
                <c:pt idx="11">
                  <c:v>246.252</c:v>
                </c:pt>
                <c:pt idx="12">
                  <c:v>248.551</c:v>
                </c:pt>
                <c:pt idx="13">
                  <c:v>253.842</c:v>
                </c:pt>
                <c:pt idx="14">
                  <c:v>251.014</c:v>
                </c:pt>
                <c:pt idx="15">
                  <c:v>248.051</c:v>
                </c:pt>
                <c:pt idx="16">
                  <c:v>239.182</c:v>
                </c:pt>
                <c:pt idx="17">
                  <c:v>230.841</c:v>
                </c:pt>
                <c:pt idx="18">
                  <c:v>246.714</c:v>
                </c:pt>
                <c:pt idx="19">
                  <c:v>241.831</c:v>
                </c:pt>
                <c:pt idx="20">
                  <c:v>229.182</c:v>
                </c:pt>
              </c:numCache>
            </c:numRef>
          </c:val>
          <c:smooth val="0"/>
        </c:ser>
        <c:ser>
          <c:idx val="5"/>
          <c:order val="5"/>
          <c:tx>
            <c:strRef>
              <c:f>'B12 Livestock numbers'!$A$29</c:f>
              <c:strCache>
                <c:ptCount val="1"/>
                <c:pt idx="0">
                  <c:v>  LFA CTS commercial holdings</c:v>
                </c:pt>
              </c:strCache>
            </c:strRef>
          </c:tx>
          <c:spPr>
            <a:solidFill>
              <a:srgbClr val="99cccc"/>
            </a:solidFill>
            <a:ln w="37800">
              <a:solidFill>
                <a:srgbClr val="99cccc"/>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29:$AJ$29</c:f>
              <c:numCache>
                <c:formatCode>General</c:formatCode>
                <c:ptCount val="35"/>
                <c:pt idx="24">
                  <c:v>261.223425169405</c:v>
                </c:pt>
                <c:pt idx="25">
                  <c:v>255.77885</c:v>
                </c:pt>
                <c:pt idx="26">
                  <c:v>244.96637</c:v>
                </c:pt>
                <c:pt idx="27">
                  <c:v>241.5969218</c:v>
                </c:pt>
                <c:pt idx="28">
                  <c:v>237.1033255</c:v>
                </c:pt>
                <c:pt idx="29">
                  <c:v>227.0005892</c:v>
                </c:pt>
                <c:pt idx="30">
                  <c:v>228.587</c:v>
                </c:pt>
                <c:pt idx="31">
                  <c:v>224.956</c:v>
                </c:pt>
                <c:pt idx="32">
                  <c:v>219.279330990738</c:v>
                </c:pt>
                <c:pt idx="33">
                  <c:v>211.366704804608</c:v>
                </c:pt>
                <c:pt idx="34">
                  <c:v>205.833573116787</c:v>
                </c:pt>
              </c:numCache>
            </c:numRef>
          </c:val>
          <c:smooth val="0"/>
        </c:ser>
        <c:ser>
          <c:idx val="6"/>
          <c:order val="6"/>
          <c:tx>
            <c:strRef>
              <c:f>"L1"</c:f>
              <c:strCache>
                <c:ptCount val="1"/>
                <c:pt idx="0">
                  <c:v>L1</c:v>
                </c:pt>
              </c:strCache>
            </c:strRef>
          </c:tx>
          <c:spPr>
            <a:solidFill>
              <a:srgbClr val="55463f"/>
            </a:solidFill>
            <a:ln w="37800">
              <a:solidFill>
                <a:srgbClr val="55463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25:$AF$25</c:f>
              <c:numCache>
                <c:formatCode>General</c:formatCode>
                <c:ptCount val="31"/>
                <c:pt idx="20">
                  <c:v>509.748</c:v>
                </c:pt>
                <c:pt idx="21">
                  <c:v>471.07039</c:v>
                </c:pt>
                <c:pt idx="22">
                  <c:v>441.3101</c:v>
                </c:pt>
                <c:pt idx="23">
                  <c:v>464.1734</c:v>
                </c:pt>
                <c:pt idx="24">
                  <c:v>489.3175</c:v>
                </c:pt>
                <c:pt idx="25">
                  <c:v>509.17081</c:v>
                </c:pt>
                <c:pt idx="26">
                  <c:v>505.853010591989</c:v>
                </c:pt>
              </c:numCache>
            </c:numRef>
          </c:val>
          <c:smooth val="0"/>
        </c:ser>
        <c:ser>
          <c:idx val="7"/>
          <c:order val="7"/>
          <c:tx>
            <c:strRef>
              <c:f>"LFA1"</c:f>
              <c:strCache>
                <c:ptCount val="1"/>
                <c:pt idx="0">
                  <c:v>LFA1</c:v>
                </c:pt>
              </c:strCache>
            </c:strRef>
          </c:tx>
          <c:spPr>
            <a:solidFill>
              <a:srgbClr val="666699"/>
            </a:solidFill>
            <a:ln w="37800">
              <a:solidFill>
                <a:srgbClr val="666699"/>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28:$AF$28</c:f>
              <c:numCache>
                <c:formatCode>General</c:formatCode>
                <c:ptCount val="31"/>
                <c:pt idx="20">
                  <c:v>269.072</c:v>
                </c:pt>
                <c:pt idx="21">
                  <c:v>229.07283</c:v>
                </c:pt>
                <c:pt idx="22">
                  <c:v>224.1057</c:v>
                </c:pt>
                <c:pt idx="23">
                  <c:v>237.9076</c:v>
                </c:pt>
                <c:pt idx="24">
                  <c:v>240.8933</c:v>
                </c:pt>
                <c:pt idx="25">
                  <c:v>242.98892</c:v>
                </c:pt>
                <c:pt idx="26">
                  <c:v>233.185795661</c:v>
                </c:pt>
              </c:numCache>
            </c:numRef>
          </c:val>
          <c:smooth val="0"/>
        </c:ser>
        <c:hiLowLines>
          <c:spPr>
            <a:ln w="0">
              <a:noFill/>
            </a:ln>
          </c:spPr>
        </c:hiLowLines>
        <c:marker val="0"/>
        <c:axId val="49938081"/>
        <c:axId val="3945696"/>
      </c:lineChart>
      <c:catAx>
        <c:axId val="49938081"/>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3945696"/>
        <c:crossesAt val="0"/>
        <c:auto val="1"/>
        <c:lblAlgn val="ctr"/>
        <c:lblOffset val="100"/>
        <c:noMultiLvlLbl val="0"/>
      </c:catAx>
      <c:valAx>
        <c:axId val="3945696"/>
        <c:scaling>
          <c:orientation val="minMax"/>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49938081"/>
        <c:crossesAt val="1"/>
        <c:crossBetween val="midCat"/>
        <c:majorUnit val="200"/>
      </c:valAx>
      <c:spPr>
        <a:noFill/>
        <a:ln w="12600">
          <a:noFill/>
        </a:ln>
      </c:spPr>
    </c:plotArea>
    <c:legend>
      <c:legendPos val="r"/>
      <c:legendEntry>
        <c:idx val="6"/>
        <c:delete val="1"/>
      </c:legendEntry>
      <c:legendEntry>
        <c:idx val="7"/>
        <c:delete val="1"/>
      </c:legendEntry>
      <c:layout>
        <c:manualLayout>
          <c:xMode val="edge"/>
          <c:yMode val="edge"/>
          <c:x val="0.0168361505825308"/>
          <c:y val="0.777865523465704"/>
          <c:w val="0.933665566704829"/>
          <c:h val="0.179151624548736"/>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12c Sheep Breeding Flock</a:t>
            </a:r>
          </a:p>
        </c:rich>
      </c:tx>
      <c:layout>
        <c:manualLayout>
          <c:xMode val="edge"/>
          <c:yMode val="edge"/>
          <c:x val="0.0187537810042347"/>
          <c:y val="0.028036335090277"/>
        </c:manualLayout>
      </c:layout>
      <c:overlay val="0"/>
      <c:spPr>
        <a:noFill/>
        <a:ln w="0">
          <a:noFill/>
        </a:ln>
      </c:spPr>
    </c:title>
    <c:autoTitleDeleted val="0"/>
    <c:plotArea>
      <c:layout>
        <c:manualLayout>
          <c:xMode val="edge"/>
          <c:yMode val="edge"/>
          <c:x val="0.0139140955837871"/>
          <c:y val="0.0943142312436918"/>
          <c:w val="0.948175035289373"/>
          <c:h val="0.765055511943479"/>
        </c:manualLayout>
      </c:layout>
      <c:lineChart>
        <c:grouping val="standard"/>
        <c:varyColors val="0"/>
        <c:ser>
          <c:idx val="0"/>
          <c:order val="0"/>
          <c:tx>
            <c:strRef>
              <c:f>'B12 Livestock numbers'!$A$31</c:f>
              <c:strCache>
                <c:ptCount val="1"/>
                <c:pt idx="0">
                  <c:v>  All holdings</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31:$AI$31</c:f>
              <c:numCache>
                <c:formatCode>General</c:formatCode>
                <c:ptCount val="34"/>
                <c:pt idx="0">
                  <c:v>6586.957</c:v>
                </c:pt>
                <c:pt idx="1">
                  <c:v>6748.349</c:v>
                </c:pt>
                <c:pt idx="2">
                  <c:v>6977.24</c:v>
                </c:pt>
                <c:pt idx="3">
                  <c:v>7229.079</c:v>
                </c:pt>
                <c:pt idx="4">
                  <c:v>7323</c:v>
                </c:pt>
                <c:pt idx="5">
                  <c:v>7468</c:v>
                </c:pt>
                <c:pt idx="6">
                  <c:v>7774</c:v>
                </c:pt>
                <c:pt idx="7">
                  <c:v>8151</c:v>
                </c:pt>
                <c:pt idx="8">
                  <c:v>8673</c:v>
                </c:pt>
                <c:pt idx="9">
                  <c:v>9241</c:v>
                </c:pt>
                <c:pt idx="10">
                  <c:v>9375</c:v>
                </c:pt>
                <c:pt idx="11">
                  <c:v>9206</c:v>
                </c:pt>
                <c:pt idx="12">
                  <c:v>9175</c:v>
                </c:pt>
                <c:pt idx="13">
                  <c:v>9271</c:v>
                </c:pt>
                <c:pt idx="14">
                  <c:v>9264</c:v>
                </c:pt>
                <c:pt idx="15">
                  <c:v>9237</c:v>
                </c:pt>
                <c:pt idx="16">
                  <c:v>9051</c:v>
                </c:pt>
                <c:pt idx="17">
                  <c:v>9157</c:v>
                </c:pt>
                <c:pt idx="18">
                  <c:v>9325</c:v>
                </c:pt>
                <c:pt idx="19">
                  <c:v>9390</c:v>
                </c:pt>
                <c:pt idx="20">
                  <c:v>8937</c:v>
                </c:pt>
                <c:pt idx="21">
                  <c:v>7576</c:v>
                </c:pt>
                <c:pt idx="22">
                  <c:v>7330</c:v>
                </c:pt>
                <c:pt idx="23">
                  <c:v>7484</c:v>
                </c:pt>
                <c:pt idx="24">
                  <c:v>7587</c:v>
                </c:pt>
                <c:pt idx="25">
                  <c:v>7289</c:v>
                </c:pt>
                <c:pt idx="26">
                  <c:v>7191</c:v>
                </c:pt>
                <c:pt idx="27">
                  <c:v>6945.368</c:v>
                </c:pt>
                <c:pt idx="28">
                  <c:v>7032.458</c:v>
                </c:pt>
                <c:pt idx="29">
                  <c:v>6672.26464328195</c:v>
                </c:pt>
              </c:numCache>
            </c:numRef>
          </c:val>
          <c:smooth val="0"/>
        </c:ser>
        <c:ser>
          <c:idx val="1"/>
          <c:order val="1"/>
          <c:tx>
            <c:strRef>
              <c:f>'B12 Livestock numbers'!$A$32</c:f>
              <c:strCache>
                <c:ptCount val="1"/>
                <c:pt idx="0">
                  <c:v>  Commercial holdings</c:v>
                </c:pt>
              </c:strCache>
            </c:strRef>
          </c:tx>
          <c:spPr>
            <a:solidFill>
              <a:srgbClr val="ffcc99"/>
            </a:solidFill>
            <a:ln w="378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32:$AJ$32</c:f>
              <c:numCache>
                <c:formatCode>General</c:formatCode>
                <c:ptCount val="35"/>
                <c:pt idx="29">
                  <c:v>6395.448</c:v>
                </c:pt>
                <c:pt idx="30">
                  <c:v>6447.056</c:v>
                </c:pt>
                <c:pt idx="31">
                  <c:v>6553.303</c:v>
                </c:pt>
                <c:pt idx="32">
                  <c:v>6832.953</c:v>
                </c:pt>
                <c:pt idx="33">
                  <c:v>7090.536</c:v>
                </c:pt>
                <c:pt idx="34">
                  <c:v>7114.63897928981</c:v>
                </c:pt>
              </c:numCache>
            </c:numRef>
          </c:val>
          <c:smooth val="0"/>
        </c:ser>
        <c:ser>
          <c:idx val="2"/>
          <c:order val="2"/>
          <c:tx>
            <c:strRef>
              <c:f>'B12 Livestock numbers'!$A$33</c:f>
              <c:strCache>
                <c:ptCount val="1"/>
                <c:pt idx="0">
                  <c:v>  Lowland main holdings</c:v>
                </c:pt>
              </c:strCache>
            </c:strRef>
          </c:tx>
          <c:spPr>
            <a:solidFill>
              <a:srgbClr val="55463f"/>
            </a:solidFill>
            <a:ln w="37800">
              <a:solidFill>
                <a:srgbClr val="55463f"/>
              </a:solidFill>
              <a:custDash>
                <a:ds d="407619" sp="101905"/>
              </a:custDash>
              <a:round/>
            </a:ln>
          </c:spPr>
          <c:marker>
            <c:symbol val="none"/>
          </c:marker>
          <c:dPt>
            <c:idx val="7"/>
            <c:marker>
              <c:symbol val="none"/>
            </c:marke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33:$AF$33</c:f>
              <c:numCache>
                <c:formatCode>General</c:formatCode>
                <c:ptCount val="31"/>
                <c:pt idx="0">
                  <c:v>4248.538</c:v>
                </c:pt>
                <c:pt idx="1">
                  <c:v>4275.607</c:v>
                </c:pt>
                <c:pt idx="2">
                  <c:v>4396.858</c:v>
                </c:pt>
                <c:pt idx="3">
                  <c:v>4621.398</c:v>
                </c:pt>
                <c:pt idx="4">
                  <c:v>4685.095</c:v>
                </c:pt>
                <c:pt idx="5">
                  <c:v>4773.69</c:v>
                </c:pt>
                <c:pt idx="6">
                  <c:v>5040.972</c:v>
                </c:pt>
                <c:pt idx="7">
                  <c:v>4892.727</c:v>
                </c:pt>
                <c:pt idx="8">
                  <c:v>5264.331</c:v>
                </c:pt>
                <c:pt idx="9">
                  <c:v>5657.047</c:v>
                </c:pt>
                <c:pt idx="10">
                  <c:v>5720.189</c:v>
                </c:pt>
                <c:pt idx="11">
                  <c:v>5537.596</c:v>
                </c:pt>
                <c:pt idx="12">
                  <c:v>5465.654</c:v>
                </c:pt>
                <c:pt idx="13">
                  <c:v>5524.148</c:v>
                </c:pt>
                <c:pt idx="14">
                  <c:v>5625.768</c:v>
                </c:pt>
                <c:pt idx="15">
                  <c:v>5588.247</c:v>
                </c:pt>
                <c:pt idx="16">
                  <c:v>5597.137</c:v>
                </c:pt>
                <c:pt idx="17">
                  <c:v>5716.158</c:v>
                </c:pt>
                <c:pt idx="18">
                  <c:v>5681.36</c:v>
                </c:pt>
                <c:pt idx="19">
                  <c:v>5768.87</c:v>
                </c:pt>
                <c:pt idx="20">
                  <c:v>5529.93</c:v>
                </c:pt>
              </c:numCache>
            </c:numRef>
          </c:val>
          <c:smooth val="0"/>
        </c:ser>
        <c:ser>
          <c:idx val="3"/>
          <c:order val="3"/>
          <c:tx>
            <c:strRef>
              <c:f>'B12 Livestock numbers'!$A$36</c:f>
              <c:strCache>
                <c:ptCount val="1"/>
                <c:pt idx="0">
                  <c:v>  LFA main holdings</c:v>
                </c:pt>
              </c:strCache>
            </c:strRef>
          </c:tx>
          <c:spPr>
            <a:solidFill>
              <a:srgbClr val="666699"/>
            </a:solidFill>
            <a:ln w="37800">
              <a:solidFill>
                <a:srgbClr val="666699"/>
              </a:solidFill>
              <a:custDash>
                <a:ds d="407619" sp="101905"/>
              </a:custDash>
              <a:round/>
            </a:ln>
          </c:spPr>
          <c:marker>
            <c:symbol val="none"/>
          </c:marker>
          <c:dPt>
            <c:idx val="7"/>
            <c:marker>
              <c:symbol val="none"/>
            </c:marke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36:$V$36</c:f>
              <c:numCache>
                <c:formatCode>General</c:formatCode>
                <c:ptCount val="21"/>
                <c:pt idx="0">
                  <c:v>2541.135</c:v>
                </c:pt>
                <c:pt idx="1">
                  <c:v>2646.238</c:v>
                </c:pt>
                <c:pt idx="2">
                  <c:v>2731.945</c:v>
                </c:pt>
                <c:pt idx="3">
                  <c:v>2754.546</c:v>
                </c:pt>
                <c:pt idx="4">
                  <c:v>2775.366</c:v>
                </c:pt>
                <c:pt idx="5">
                  <c:v>2822.878</c:v>
                </c:pt>
                <c:pt idx="6">
                  <c:v>2871.786</c:v>
                </c:pt>
                <c:pt idx="7">
                  <c:v>3197.558</c:v>
                </c:pt>
                <c:pt idx="8">
                  <c:v>3347.227</c:v>
                </c:pt>
                <c:pt idx="9">
                  <c:v>3492.521</c:v>
                </c:pt>
                <c:pt idx="10">
                  <c:v>3555.734</c:v>
                </c:pt>
                <c:pt idx="11">
                  <c:v>3569.85</c:v>
                </c:pt>
                <c:pt idx="12">
                  <c:v>3610.763</c:v>
                </c:pt>
                <c:pt idx="13">
                  <c:v>3647.414</c:v>
                </c:pt>
                <c:pt idx="14">
                  <c:v>3539.555</c:v>
                </c:pt>
                <c:pt idx="15">
                  <c:v>3515.165</c:v>
                </c:pt>
                <c:pt idx="16">
                  <c:v>3320.387</c:v>
                </c:pt>
                <c:pt idx="17">
                  <c:v>3307.97</c:v>
                </c:pt>
                <c:pt idx="18">
                  <c:v>3480.974</c:v>
                </c:pt>
                <c:pt idx="19">
                  <c:v>3487.656</c:v>
                </c:pt>
                <c:pt idx="20">
                  <c:v>3311.524</c:v>
                </c:pt>
              </c:numCache>
            </c:numRef>
          </c:val>
          <c:smooth val="0"/>
        </c:ser>
        <c:ser>
          <c:idx val="4"/>
          <c:order val="4"/>
          <c:tx>
            <c:strRef>
              <c:f>"Lowland commercial holdings"</c:f>
              <c:strCache>
                <c:ptCount val="1"/>
                <c:pt idx="0">
                  <c:v>Lowland commercial holdings</c:v>
                </c:pt>
              </c:strCache>
            </c:strRef>
          </c:tx>
          <c:spPr>
            <a:solidFill>
              <a:srgbClr val="99cc33"/>
            </a:solidFill>
            <a:ln w="37800">
              <a:solidFill>
                <a:srgbClr val="99cc33"/>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35:$AJ$35</c:f>
              <c:numCache>
                <c:formatCode>General</c:formatCode>
                <c:ptCount val="35"/>
                <c:pt idx="29">
                  <c:v>3528.213</c:v>
                </c:pt>
                <c:pt idx="30">
                  <c:v>3537.615</c:v>
                </c:pt>
                <c:pt idx="31">
                  <c:v>3590.646</c:v>
                </c:pt>
                <c:pt idx="32">
                  <c:v>3744.64771010601</c:v>
                </c:pt>
                <c:pt idx="33">
                  <c:v>3942.03059249589</c:v>
                </c:pt>
                <c:pt idx="34">
                  <c:v>3988.1511334314</c:v>
                </c:pt>
              </c:numCache>
            </c:numRef>
          </c:val>
          <c:smooth val="0"/>
        </c:ser>
        <c:ser>
          <c:idx val="5"/>
          <c:order val="5"/>
          <c:tx>
            <c:strRef>
              <c:f>'B12 Livestock numbers'!$A$38</c:f>
              <c:strCache>
                <c:ptCount val="1"/>
                <c:pt idx="0">
                  <c:v>  LFA commercial holdings</c:v>
                </c:pt>
              </c:strCache>
            </c:strRef>
          </c:tx>
          <c:spPr>
            <a:solidFill>
              <a:srgbClr val="99cccc"/>
            </a:solidFill>
            <a:ln w="37800">
              <a:solidFill>
                <a:srgbClr val="99cccc"/>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38:$AJ$38</c:f>
              <c:numCache>
                <c:formatCode>General</c:formatCode>
                <c:ptCount val="35"/>
                <c:pt idx="29">
                  <c:v>2867.235</c:v>
                </c:pt>
                <c:pt idx="30">
                  <c:v>2909.441</c:v>
                </c:pt>
                <c:pt idx="31">
                  <c:v>2962.647</c:v>
                </c:pt>
                <c:pt idx="32">
                  <c:v>3088.305311745</c:v>
                </c:pt>
                <c:pt idx="33">
                  <c:v>3148.50544776914</c:v>
                </c:pt>
                <c:pt idx="34">
                  <c:v>3126.48784585844</c:v>
                </c:pt>
              </c:numCache>
            </c:numRef>
          </c:val>
          <c:smooth val="0"/>
        </c:ser>
        <c:ser>
          <c:idx val="6"/>
          <c:order val="6"/>
          <c:tx>
            <c:strRef>
              <c:f>'B12 Livestock numbers'!$A$37</c:f>
              <c:strCache>
                <c:ptCount val="1"/>
                <c:pt idx="0">
                  <c:v>  LFA all holdings - rev LFA classification</c:v>
                </c:pt>
              </c:strCache>
            </c:strRef>
          </c:tx>
          <c:spPr>
            <a:solidFill>
              <a:srgbClr val="666699"/>
            </a:solidFill>
            <a:ln w="37800">
              <a:solidFill>
                <a:srgbClr val="666699"/>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37:$AG$37</c:f>
              <c:numCache>
                <c:formatCode>General</c:formatCode>
                <c:ptCount val="32"/>
                <c:pt idx="20">
                  <c:v>3814.013</c:v>
                </c:pt>
                <c:pt idx="21">
                  <c:v>3126.796</c:v>
                </c:pt>
                <c:pt idx="22">
                  <c:v>3145.0991</c:v>
                </c:pt>
                <c:pt idx="23">
                  <c:v>3257.0057</c:v>
                </c:pt>
                <c:pt idx="24">
                  <c:v>3354.0286</c:v>
                </c:pt>
                <c:pt idx="25">
                  <c:v>3209.2313</c:v>
                </c:pt>
                <c:pt idx="26">
                  <c:v>3071.69106413499</c:v>
                </c:pt>
                <c:pt idx="27">
                  <c:v>3046.78586009999</c:v>
                </c:pt>
                <c:pt idx="28">
                  <c:v>3072.9197859</c:v>
                </c:pt>
                <c:pt idx="29">
                  <c:v>2949.4980709</c:v>
                </c:pt>
              </c:numCache>
            </c:numRef>
          </c:val>
          <c:smooth val="0"/>
        </c:ser>
        <c:ser>
          <c:idx val="7"/>
          <c:order val="7"/>
          <c:spPr>
            <a:solidFill>
              <a:srgbClr val="55463f"/>
            </a:solidFill>
            <a:ln w="37800">
              <a:solidFill>
                <a:srgbClr val="55463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34:$AG$34</c:f>
              <c:numCache>
                <c:formatCode>General</c:formatCode>
                <c:ptCount val="32"/>
                <c:pt idx="20">
                  <c:v>5100.484</c:v>
                </c:pt>
                <c:pt idx="21">
                  <c:v>4449.158</c:v>
                </c:pt>
                <c:pt idx="22">
                  <c:v>4184.3739</c:v>
                </c:pt>
                <c:pt idx="23">
                  <c:v>4226.6944</c:v>
                </c:pt>
                <c:pt idx="24">
                  <c:v>4233.2446</c:v>
                </c:pt>
                <c:pt idx="25">
                  <c:v>4079.27867</c:v>
                </c:pt>
                <c:pt idx="26">
                  <c:v>4119.34105384101</c:v>
                </c:pt>
                <c:pt idx="27">
                  <c:v>3898.58210400003</c:v>
                </c:pt>
                <c:pt idx="28">
                  <c:v>3959.5386535</c:v>
                </c:pt>
                <c:pt idx="29">
                  <c:v>3722.7665634</c:v>
                </c:pt>
              </c:numCache>
            </c:numRef>
          </c:val>
          <c:smooth val="0"/>
        </c:ser>
        <c:hiLowLines>
          <c:spPr>
            <a:ln w="0">
              <a:noFill/>
            </a:ln>
          </c:spPr>
        </c:hiLowLines>
        <c:marker val="0"/>
        <c:axId val="70165247"/>
        <c:axId val="36712406"/>
      </c:lineChart>
      <c:catAx>
        <c:axId val="70165247"/>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36712406"/>
        <c:crossesAt val="0"/>
        <c:auto val="1"/>
        <c:lblAlgn val="ctr"/>
        <c:lblOffset val="100"/>
        <c:noMultiLvlLbl val="0"/>
      </c:catAx>
      <c:valAx>
        <c:axId val="36712406"/>
        <c:scaling>
          <c:orientation val="minMax"/>
          <c:max val="10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70165247"/>
        <c:crossesAt val="1"/>
        <c:crossBetween val="midCat"/>
        <c:majorUnit val="2000"/>
      </c:valAx>
      <c:spPr>
        <a:noFill/>
        <a:ln w="12600">
          <a:noFill/>
        </a:ln>
      </c:spPr>
    </c:plotArea>
    <c:legend>
      <c:legendPos val="r"/>
      <c:legendEntry>
        <c:idx val="6"/>
        <c:delete val="1"/>
      </c:legendEntry>
      <c:legendEntry>
        <c:idx val="7"/>
        <c:delete val="1"/>
      </c:legendEntry>
      <c:layout>
        <c:manualLayout>
          <c:xMode val="edge"/>
          <c:yMode val="edge"/>
          <c:x val="0.0170733346776904"/>
          <c:y val="0.805091398452394"/>
          <c:w val="0.931908314848424"/>
          <c:h val="0.150386901424246"/>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5a Farm rents: Full Agricultural Tenancies</a:t>
            </a:r>
          </a:p>
        </c:rich>
      </c:tx>
      <c:layout>
        <c:manualLayout>
          <c:xMode val="edge"/>
          <c:yMode val="edge"/>
          <c:x val="0.0177594749372627"/>
          <c:y val="0.0301849075462269"/>
        </c:manualLayout>
      </c:layout>
      <c:overlay val="0"/>
      <c:spPr>
        <a:noFill/>
        <a:ln w="0">
          <a:noFill/>
        </a:ln>
      </c:spPr>
    </c:title>
    <c:autoTitleDeleted val="0"/>
    <c:plotArea>
      <c:layout>
        <c:manualLayout>
          <c:xMode val="edge"/>
          <c:yMode val="edge"/>
          <c:x val="0.0301138922849238"/>
          <c:y val="0.15872063968016"/>
          <c:w val="0.926066533685091"/>
          <c:h val="0.672663668165917"/>
        </c:manualLayout>
      </c:layout>
      <c:lineChart>
        <c:grouping val="standard"/>
        <c:varyColors val="0"/>
        <c:ser>
          <c:idx val="0"/>
          <c:order val="0"/>
          <c:tx>
            <c:strRef>
              <c:f>'B5 Farm rents'!$B$13</c:f>
              <c:strCache>
                <c:ptCount val="1"/>
                <c:pt idx="0">
                  <c:v>Cereals</c:v>
                </c:pt>
              </c:strCache>
            </c:strRef>
          </c:tx>
          <c:spPr>
            <a:solidFill>
              <a:srgbClr val="a29c34"/>
            </a:solidFill>
            <a:ln w="25200">
              <a:solidFill>
                <a:srgbClr val="a29c34"/>
              </a:solidFill>
              <a:round/>
            </a:ln>
          </c:spPr>
          <c:marker>
            <c:symbol val="square"/>
            <c:size val="5"/>
            <c:spPr>
              <a:solidFill>
                <a:srgbClr val="a29c3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13:$M$13</c:f>
              <c:numCache>
                <c:formatCode>General</c:formatCode>
                <c:ptCount val="11"/>
                <c:pt idx="0">
                  <c:v>135.296785868919</c:v>
                </c:pt>
                <c:pt idx="1">
                  <c:v>136.108566584132</c:v>
                </c:pt>
                <c:pt idx="2">
                  <c:v>136.265834257285</c:v>
                </c:pt>
                <c:pt idx="3">
                  <c:v>136.423101930437</c:v>
                </c:pt>
                <c:pt idx="4">
                  <c:v>135.618565574797</c:v>
                </c:pt>
                <c:pt idx="5">
                  <c:v>138.442536056695</c:v>
                </c:pt>
                <c:pt idx="6">
                  <c:v>132.647127893909</c:v>
                </c:pt>
                <c:pt idx="7">
                  <c:v>138.415437133665</c:v>
                </c:pt>
                <c:pt idx="8">
                  <c:v>147.692467982303</c:v>
                </c:pt>
                <c:pt idx="9">
                  <c:v>165.833801330662</c:v>
                </c:pt>
                <c:pt idx="10">
                  <c:v>171.480053756215</c:v>
                </c:pt>
              </c:numCache>
            </c:numRef>
          </c:val>
          <c:smooth val="0"/>
        </c:ser>
        <c:ser>
          <c:idx val="1"/>
          <c:order val="1"/>
          <c:tx>
            <c:strRef>
              <c:f>'B5 Farm rents'!$B$15</c:f>
              <c:strCache>
                <c:ptCount val="1"/>
                <c:pt idx="0">
                  <c:v>General cropping</c:v>
                </c:pt>
              </c:strCache>
            </c:strRef>
          </c:tx>
          <c:spPr>
            <a:solidFill>
              <a:srgbClr val="f38f3a"/>
            </a:solidFill>
            <a:ln w="25200">
              <a:solidFill>
                <a:srgbClr val="f38f3a"/>
              </a:solidFill>
              <a:round/>
            </a:ln>
          </c:spPr>
          <c:marker>
            <c:symbol val="square"/>
            <c:size val="5"/>
            <c:spPr>
              <a:solidFill>
                <a:srgbClr val="f38f3a"/>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15:$M$15</c:f>
              <c:numCache>
                <c:formatCode>General</c:formatCode>
                <c:ptCount val="11"/>
                <c:pt idx="0">
                  <c:v>152.719084005269</c:v>
                </c:pt>
                <c:pt idx="1">
                  <c:v>146.182707209843</c:v>
                </c:pt>
                <c:pt idx="2">
                  <c:v>149.430596876324</c:v>
                </c:pt>
                <c:pt idx="3">
                  <c:v>152.678486542804</c:v>
                </c:pt>
                <c:pt idx="4">
                  <c:v>155.019303143899</c:v>
                </c:pt>
                <c:pt idx="5">
                  <c:v>157.684851599516</c:v>
                </c:pt>
                <c:pt idx="6">
                  <c:v>149.23166516459</c:v>
                </c:pt>
                <c:pt idx="7">
                  <c:v>163.598617048554</c:v>
                </c:pt>
                <c:pt idx="8">
                  <c:v>169.593604792753</c:v>
                </c:pt>
                <c:pt idx="9">
                  <c:v>191.939654756092</c:v>
                </c:pt>
                <c:pt idx="10">
                  <c:v>192.021972859067</c:v>
                </c:pt>
              </c:numCache>
            </c:numRef>
          </c:val>
          <c:smooth val="0"/>
        </c:ser>
        <c:ser>
          <c:idx val="2"/>
          <c:order val="2"/>
          <c:tx>
            <c:strRef>
              <c:f>'B5 Farm rents'!$B$17</c:f>
              <c:strCache>
                <c:ptCount val="1"/>
                <c:pt idx="0">
                  <c:v>Dairy</c:v>
                </c:pt>
              </c:strCache>
            </c:strRef>
          </c:tx>
          <c:spPr>
            <a:solidFill>
              <a:srgbClr val="6699cc"/>
            </a:solidFill>
            <a:ln w="25200">
              <a:solidFill>
                <a:srgbClr val="6699cc"/>
              </a:solidFill>
              <a:round/>
            </a:ln>
          </c:spPr>
          <c:marker>
            <c:symbol val="diamond"/>
            <c:size val="5"/>
            <c:spPr>
              <a:solidFill>
                <a:srgbClr val="66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17:$M$17</c:f>
              <c:numCache>
                <c:formatCode>General</c:formatCode>
                <c:ptCount val="11"/>
                <c:pt idx="0">
                  <c:v>158.154002058643</c:v>
                </c:pt>
                <c:pt idx="1">
                  <c:v>151.32174916971</c:v>
                </c:pt>
                <c:pt idx="2">
                  <c:v>149.964539238008</c:v>
                </c:pt>
                <c:pt idx="3">
                  <c:v>148.607329306305</c:v>
                </c:pt>
                <c:pt idx="4">
                  <c:v>152.492607913308</c:v>
                </c:pt>
                <c:pt idx="5">
                  <c:v>143.037803404569</c:v>
                </c:pt>
                <c:pt idx="6">
                  <c:v>158.463118853784</c:v>
                </c:pt>
                <c:pt idx="7">
                  <c:v>166.688056722257</c:v>
                </c:pt>
                <c:pt idx="8">
                  <c:v>155.315790780984</c:v>
                </c:pt>
                <c:pt idx="9">
                  <c:v>180.317939480522</c:v>
                </c:pt>
                <c:pt idx="10">
                  <c:v>186.148320124505</c:v>
                </c:pt>
              </c:numCache>
            </c:numRef>
          </c:val>
          <c:smooth val="0"/>
        </c:ser>
        <c:ser>
          <c:idx val="3"/>
          <c:order val="3"/>
          <c:tx>
            <c:strRef>
              <c:f>'B5 Farm rents'!$B$19</c:f>
              <c:strCache>
                <c:ptCount val="1"/>
                <c:pt idx="0">
                  <c:v>Cattle &amp; Sheep (Lowland)</c:v>
                </c:pt>
              </c:strCache>
            </c:strRef>
          </c:tx>
          <c:spPr>
            <a:solidFill>
              <a:srgbClr val="99cc33"/>
            </a:solidFill>
            <a:ln w="25200">
              <a:solidFill>
                <a:srgbClr val="99cc33"/>
              </a:solidFill>
              <a:round/>
            </a:ln>
          </c:spPr>
          <c:marker>
            <c:symbol val="circle"/>
            <c:size val="5"/>
            <c:spPr>
              <a:solidFill>
                <a:srgbClr val="99cc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19:$M$19</c:f>
              <c:numCache>
                <c:formatCode>General</c:formatCode>
                <c:ptCount val="11"/>
                <c:pt idx="0">
                  <c:v>97.3247007814857</c:v>
                </c:pt>
                <c:pt idx="1">
                  <c:v>96.166536842186</c:v>
                </c:pt>
                <c:pt idx="2">
                  <c:v>101.37514073444</c:v>
                </c:pt>
                <c:pt idx="3">
                  <c:v>106.583744626695</c:v>
                </c:pt>
                <c:pt idx="4">
                  <c:v>109.214759500471</c:v>
                </c:pt>
                <c:pt idx="5">
                  <c:v>105.631017789455</c:v>
                </c:pt>
                <c:pt idx="6">
                  <c:v>113.22028963819</c:v>
                </c:pt>
                <c:pt idx="7">
                  <c:v>122.62221645272</c:v>
                </c:pt>
                <c:pt idx="8">
                  <c:v>130.630617272246</c:v>
                </c:pt>
                <c:pt idx="9">
                  <c:v>138.977953408652</c:v>
                </c:pt>
                <c:pt idx="10">
                  <c:v>148.198622064782</c:v>
                </c:pt>
              </c:numCache>
            </c:numRef>
          </c:val>
          <c:smooth val="0"/>
        </c:ser>
        <c:ser>
          <c:idx val="4"/>
          <c:order val="4"/>
          <c:tx>
            <c:strRef>
              <c:f>'B5 Farm rents'!$B$21</c:f>
              <c:strCache>
                <c:ptCount val="1"/>
                <c:pt idx="0">
                  <c:v>Cattle &amp; Sheep (LFA)</c:v>
                </c:pt>
              </c:strCache>
            </c:strRef>
          </c:tx>
          <c:spPr>
            <a:solidFill>
              <a:srgbClr val="000000"/>
            </a:solidFill>
            <a:ln w="252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21:$M$21</c:f>
              <c:numCache>
                <c:formatCode>General</c:formatCode>
                <c:ptCount val="11"/>
                <c:pt idx="0">
                  <c:v>37.0936581080416</c:v>
                </c:pt>
                <c:pt idx="1">
                  <c:v>38.88528179466</c:v>
                </c:pt>
                <c:pt idx="2">
                  <c:v>39.3364177375133</c:v>
                </c:pt>
                <c:pt idx="3">
                  <c:v>39.7875536803666</c:v>
                </c:pt>
                <c:pt idx="4">
                  <c:v>37.734612828371</c:v>
                </c:pt>
                <c:pt idx="5">
                  <c:v>52.6089835730163</c:v>
                </c:pt>
                <c:pt idx="6">
                  <c:v>55.4685303955565</c:v>
                </c:pt>
                <c:pt idx="7">
                  <c:v>54.2033546141322</c:v>
                </c:pt>
                <c:pt idx="8">
                  <c:v>51.5573804102707</c:v>
                </c:pt>
                <c:pt idx="9">
                  <c:v>62.4833741282963</c:v>
                </c:pt>
                <c:pt idx="10">
                  <c:v>66.2299625223812</c:v>
                </c:pt>
              </c:numCache>
            </c:numRef>
          </c:val>
          <c:smooth val="0"/>
        </c:ser>
        <c:ser>
          <c:idx val="5"/>
          <c:order val="5"/>
          <c:spPr>
            <a:solidFill>
              <a:srgbClr val="a29c34"/>
            </a:solidFill>
            <a:ln w="25200">
              <a:solidFill>
                <a:srgbClr val="a29c34"/>
              </a:solidFill>
              <a:round/>
            </a:ln>
          </c:spPr>
          <c:marker>
            <c:symbol val="square"/>
            <c:size val="5"/>
            <c:spPr>
              <a:solidFill>
                <a:srgbClr val="a29c3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14:$N$14</c:f>
              <c:numCache>
                <c:formatCode>General</c:formatCode>
                <c:ptCount val="12"/>
                <c:pt idx="10">
                  <c:v>171.513127387368</c:v>
                </c:pt>
                <c:pt idx="11">
                  <c:v>184.093414959942</c:v>
                </c:pt>
              </c:numCache>
            </c:numRef>
          </c:val>
          <c:smooth val="0"/>
        </c:ser>
        <c:ser>
          <c:idx val="6"/>
          <c:order val="6"/>
          <c:spPr>
            <a:solidFill>
              <a:srgbClr val="f38f3a"/>
            </a:solidFill>
            <a:ln w="25200">
              <a:solidFill>
                <a:srgbClr val="f38f3a"/>
              </a:solidFill>
              <a:round/>
            </a:ln>
          </c:spPr>
          <c:marker>
            <c:symbol val="square"/>
            <c:size val="5"/>
            <c:spPr>
              <a:solidFill>
                <a:srgbClr val="f38f3a"/>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16:$N$16</c:f>
              <c:numCache>
                <c:formatCode>General</c:formatCode>
                <c:ptCount val="12"/>
                <c:pt idx="10">
                  <c:v>191.872949362814</c:v>
                </c:pt>
                <c:pt idx="11">
                  <c:v>197.512473397883</c:v>
                </c:pt>
              </c:numCache>
            </c:numRef>
          </c:val>
          <c:smooth val="0"/>
        </c:ser>
        <c:ser>
          <c:idx val="7"/>
          <c:order val="7"/>
          <c:spPr>
            <a:solidFill>
              <a:srgbClr val="6699cc"/>
            </a:solidFill>
            <a:ln w="25200">
              <a:solidFill>
                <a:srgbClr val="6699cc"/>
              </a:solidFill>
              <a:round/>
            </a:ln>
          </c:spPr>
          <c:marker>
            <c:symbol val="diamond"/>
            <c:size val="5"/>
            <c:spPr>
              <a:solidFill>
                <a:srgbClr val="66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18:$N$18</c:f>
              <c:numCache>
                <c:formatCode>General</c:formatCode>
                <c:ptCount val="12"/>
                <c:pt idx="10">
                  <c:v>186.471162151286</c:v>
                </c:pt>
                <c:pt idx="11">
                  <c:v>192.45626910867</c:v>
                </c:pt>
              </c:numCache>
            </c:numRef>
          </c:val>
          <c:smooth val="0"/>
        </c:ser>
        <c:ser>
          <c:idx val="8"/>
          <c:order val="8"/>
          <c:spPr>
            <a:solidFill>
              <a:srgbClr val="99cc33"/>
            </a:solidFill>
            <a:ln w="25200">
              <a:solidFill>
                <a:srgbClr val="99cc33"/>
              </a:solidFill>
              <a:round/>
            </a:ln>
          </c:spPr>
          <c:marker>
            <c:symbol val="circle"/>
            <c:size val="5"/>
            <c:spPr>
              <a:solidFill>
                <a:srgbClr val="99cc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20:$N$20</c:f>
              <c:numCache>
                <c:formatCode>General</c:formatCode>
                <c:ptCount val="12"/>
                <c:pt idx="10">
                  <c:v>148.260485194254</c:v>
                </c:pt>
                <c:pt idx="11">
                  <c:v>154.095858154572</c:v>
                </c:pt>
              </c:numCache>
            </c:numRef>
          </c:val>
          <c:smooth val="0"/>
        </c:ser>
        <c:ser>
          <c:idx val="9"/>
          <c:order val="9"/>
          <c:spPr>
            <a:solidFill>
              <a:srgbClr val="000000"/>
            </a:solidFill>
            <a:ln w="252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22:$N$22</c:f>
              <c:numCache>
                <c:formatCode>General</c:formatCode>
                <c:ptCount val="12"/>
                <c:pt idx="10">
                  <c:v>66.4738459265265</c:v>
                </c:pt>
                <c:pt idx="11">
                  <c:v>58.0580279539816</c:v>
                </c:pt>
              </c:numCache>
            </c:numRef>
          </c:val>
          <c:smooth val="0"/>
        </c:ser>
        <c:hiLowLines>
          <c:spPr>
            <a:ln w="0">
              <a:noFill/>
            </a:ln>
          </c:spPr>
        </c:hiLowLines>
        <c:marker val="1"/>
        <c:axId val="8342360"/>
        <c:axId val="22437365"/>
      </c:lineChart>
      <c:catAx>
        <c:axId val="8342360"/>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22437365"/>
        <c:crossesAt val="0"/>
        <c:auto val="1"/>
        <c:lblAlgn val="ctr"/>
        <c:lblOffset val="100"/>
        <c:noMultiLvlLbl val="0"/>
      </c:catAx>
      <c:valAx>
        <c:axId val="22437365"/>
        <c:scaling>
          <c:orientation val="minMax"/>
          <c:max val="3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8342360"/>
        <c:crossesAt val="1"/>
        <c:crossBetween val="midCat"/>
      </c:valAx>
      <c:spPr>
        <a:noFill/>
        <a:ln w="12600">
          <a:noFill/>
        </a:ln>
      </c:spPr>
    </c:plotArea>
    <c:legend>
      <c:legendPos val="r"/>
      <c:legendEntry>
        <c:idx val="5"/>
        <c:delete val="1"/>
      </c:legendEntry>
      <c:legendEntry>
        <c:idx val="6"/>
        <c:delete val="1"/>
      </c:legendEntry>
      <c:legendEntry>
        <c:idx val="7"/>
        <c:delete val="1"/>
      </c:legendEntry>
      <c:legendEntry>
        <c:idx val="8"/>
        <c:delete val="1"/>
      </c:legendEntry>
      <c:legendEntry>
        <c:idx val="9"/>
        <c:delete val="1"/>
      </c:legendEntry>
      <c:layout>
        <c:manualLayout>
          <c:xMode val="edge"/>
          <c:yMode val="edge"/>
          <c:x val="0.068592754648993"/>
          <c:y val="0.822988505747127"/>
          <c:w val="0.837655234540892"/>
          <c:h val="0.141029485257371"/>
        </c:manualLayout>
      </c:layout>
      <c:overlay val="0"/>
      <c:spPr>
        <a:noFill/>
        <a:ln w="0">
          <a:noFill/>
        </a:ln>
      </c:spPr>
      <c:txPr>
        <a:bodyPr/>
        <a:lstStyle/>
        <a:p>
          <a:pPr>
            <a:defRPr b="0" sz="1000" spc="-1" strike="noStrike">
              <a:solidFill>
                <a:srgbClr val="55463f"/>
              </a:solidFill>
              <a:latin typeface="Arial"/>
            </a:defRPr>
          </a:pPr>
        </a:p>
      </c:txPr>
    </c:legend>
    <c:plotVisOnly val="1"/>
    <c:dispBlanksAs val="span"/>
  </c:chart>
  <c:spPr>
    <a:solidFill>
      <a:srgbClr val="fff7cb"/>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5 Farm rents</a:t>
            </a:r>
          </a:p>
        </c:rich>
      </c:tx>
      <c:layout>
        <c:manualLayout>
          <c:xMode val="edge"/>
          <c:yMode val="edge"/>
          <c:x val="0.0177275354871861"/>
          <c:y val="0.0301909427171848"/>
        </c:manualLayout>
      </c:layout>
      <c:overlay val="0"/>
      <c:spPr>
        <a:noFill/>
        <a:ln w="0">
          <a:noFill/>
        </a:ln>
      </c:spPr>
    </c:title>
    <c:autoTitleDeleted val="0"/>
    <c:plotArea>
      <c:layout>
        <c:manualLayout>
          <c:xMode val="edge"/>
          <c:yMode val="edge"/>
          <c:x val="0.0346843085618858"/>
          <c:y val="0.161051684494652"/>
          <c:w val="0.923437600359689"/>
          <c:h val="0.671198640407878"/>
        </c:manualLayout>
      </c:layout>
      <c:lineChart>
        <c:grouping val="standard"/>
        <c:varyColors val="0"/>
        <c:ser>
          <c:idx val="0"/>
          <c:order val="0"/>
          <c:tx>
            <c:strRef>
              <c:f>"Full Agricultural Tenancies"</c:f>
              <c:strCache>
                <c:ptCount val="1"/>
                <c:pt idx="0">
                  <c:v>Full Agricultural Tenancies</c:v>
                </c:pt>
              </c:strCache>
            </c:strRef>
          </c:tx>
          <c:spPr>
            <a:solidFill>
              <a:srgbClr val="99cc33"/>
            </a:solidFill>
            <a:ln w="25200">
              <a:solidFill>
                <a:srgbClr val="99cc33"/>
              </a:solidFill>
              <a:round/>
            </a:ln>
          </c:spPr>
          <c:marker>
            <c:symbol val="triangle"/>
            <c:size val="5"/>
            <c:spPr>
              <a:solidFill>
                <a:srgbClr val="99cc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5 Farm rents'!$C$10:$N$10</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 (b)</c:v>
                  </c:pt>
                </c:lvl>
                <c:lvl>
                  <c:pt idx="0">
                    <c:v>2002</c:v>
                  </c:pt>
                </c:lvl>
                <c:lvl>
                  <c:pt idx="0">
                    <c:v>2001 (a)</c:v>
                  </c:pt>
                </c:lvl>
              </c:multiLvlStrCache>
            </c:multiLvlStrRef>
          </c:cat>
          <c:val>
            <c:numRef>
              <c:f>'B5 Farm rents'!$C$11:$M$11</c:f>
              <c:numCache>
                <c:formatCode>General</c:formatCode>
                <c:ptCount val="11"/>
                <c:pt idx="0">
                  <c:v>123.216531313187</c:v>
                </c:pt>
                <c:pt idx="1">
                  <c:v>121.885792775004</c:v>
                </c:pt>
                <c:pt idx="2">
                  <c:v>122.330135309261</c:v>
                </c:pt>
                <c:pt idx="3">
                  <c:v>122.774477843518</c:v>
                </c:pt>
                <c:pt idx="4">
                  <c:v>129.495246125038</c:v>
                </c:pt>
                <c:pt idx="5">
                  <c:v>132.302606249093</c:v>
                </c:pt>
                <c:pt idx="6">
                  <c:v>129.535140579504</c:v>
                </c:pt>
                <c:pt idx="7">
                  <c:v>136.167143757398</c:v>
                </c:pt>
                <c:pt idx="8">
                  <c:v>138.92963102126</c:v>
                </c:pt>
                <c:pt idx="9">
                  <c:v>151.586090287795</c:v>
                </c:pt>
                <c:pt idx="10">
                  <c:v>158.97259619294</c:v>
                </c:pt>
              </c:numCache>
            </c:numRef>
          </c:val>
          <c:smooth val="0"/>
        </c:ser>
        <c:ser>
          <c:idx val="1"/>
          <c:order val="1"/>
          <c:tx>
            <c:strRef>
              <c:f>"Farm Business Tenancies"</c:f>
              <c:strCache>
                <c:ptCount val="1"/>
                <c:pt idx="0">
                  <c:v>Farm Business Tenancies</c:v>
                </c:pt>
              </c:strCache>
            </c:strRef>
          </c:tx>
          <c:spPr>
            <a:solidFill>
              <a:srgbClr val="6699cc"/>
            </a:solidFill>
            <a:ln w="25200">
              <a:solidFill>
                <a:srgbClr val="6699cc"/>
              </a:solidFill>
              <a:round/>
            </a:ln>
          </c:spPr>
          <c:marker>
            <c:symbol val="diamond"/>
            <c:size val="5"/>
            <c:spPr>
              <a:solidFill>
                <a:srgbClr val="66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5 Farm rents'!$C$10:$N$10</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 (b)</c:v>
                  </c:pt>
                </c:lvl>
                <c:lvl>
                  <c:pt idx="0">
                    <c:v>2002</c:v>
                  </c:pt>
                </c:lvl>
                <c:lvl>
                  <c:pt idx="0">
                    <c:v>2001 (a)</c:v>
                  </c:pt>
                </c:lvl>
              </c:multiLvlStrCache>
            </c:multiLvlStrRef>
          </c:cat>
          <c:val>
            <c:numRef>
              <c:f>'B5 Farm rents'!$C$23:$M$23</c:f>
              <c:numCache>
                <c:formatCode>General</c:formatCode>
                <c:ptCount val="11"/>
                <c:pt idx="0">
                  <c:v>186.815209261339</c:v>
                </c:pt>
                <c:pt idx="1">
                  <c:v>180.706351918493</c:v>
                </c:pt>
                <c:pt idx="2">
                  <c:v>175.636001289858</c:v>
                </c:pt>
                <c:pt idx="3">
                  <c:v>170.565650661222</c:v>
                </c:pt>
                <c:pt idx="4">
                  <c:v>157.151741131008</c:v>
                </c:pt>
                <c:pt idx="5">
                  <c:v>150.181717153052</c:v>
                </c:pt>
                <c:pt idx="6">
                  <c:v>151.517287124139</c:v>
                </c:pt>
                <c:pt idx="7">
                  <c:v>159.727259470687</c:v>
                </c:pt>
                <c:pt idx="8">
                  <c:v>161.909032177155</c:v>
                </c:pt>
                <c:pt idx="9">
                  <c:v>161.75801879263</c:v>
                </c:pt>
                <c:pt idx="10">
                  <c:v>179.33380665297</c:v>
                </c:pt>
              </c:numCache>
            </c:numRef>
          </c:val>
          <c:smooth val="0"/>
        </c:ser>
        <c:ser>
          <c:idx val="2"/>
          <c:order val="2"/>
          <c:tx>
            <c:strRef>
              <c:f>"Seasonal Agreements"</c:f>
              <c:strCache>
                <c:ptCount val="1"/>
                <c:pt idx="0">
                  <c:v>Seasonal Agreements</c:v>
                </c:pt>
              </c:strCache>
            </c:strRef>
          </c:tx>
          <c:spPr>
            <a:solidFill>
              <a:srgbClr val="f38f3a"/>
            </a:solidFill>
            <a:ln w="25200">
              <a:solidFill>
                <a:srgbClr val="f38f3a"/>
              </a:solidFill>
              <a:round/>
            </a:ln>
          </c:spPr>
          <c:marker>
            <c:symbol val="square"/>
            <c:size val="5"/>
            <c:spPr>
              <a:solidFill>
                <a:srgbClr val="f38f3a"/>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5 Farm rents'!$C$10:$N$10</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 (b)</c:v>
                  </c:pt>
                </c:lvl>
                <c:lvl>
                  <c:pt idx="0">
                    <c:v>2002</c:v>
                  </c:pt>
                </c:lvl>
                <c:lvl>
                  <c:pt idx="0">
                    <c:v>2001 (a)</c:v>
                  </c:pt>
                </c:lvl>
              </c:multiLvlStrCache>
            </c:multiLvlStrRef>
          </c:cat>
          <c:val>
            <c:numRef>
              <c:f>'B5 Farm rents'!$C$35:$M$35</c:f>
              <c:numCache>
                <c:formatCode>General</c:formatCode>
                <c:ptCount val="11"/>
                <c:pt idx="0">
                  <c:v>107.275829166331</c:v>
                </c:pt>
                <c:pt idx="1">
                  <c:v>85.0697325289005</c:v>
                </c:pt>
                <c:pt idx="2">
                  <c:v>98.3202635460418</c:v>
                </c:pt>
                <c:pt idx="3">
                  <c:v>111.570794563183</c:v>
                </c:pt>
                <c:pt idx="4">
                  <c:v>96.1492228141931</c:v>
                </c:pt>
                <c:pt idx="5">
                  <c:v>98.4493862745596</c:v>
                </c:pt>
                <c:pt idx="6">
                  <c:v>117.073933366712</c:v>
                </c:pt>
                <c:pt idx="7">
                  <c:v>107.163683208896</c:v>
                </c:pt>
                <c:pt idx="8">
                  <c:v>99.4525625313726</c:v>
                </c:pt>
                <c:pt idx="9">
                  <c:v>123.909669832733</c:v>
                </c:pt>
                <c:pt idx="10">
                  <c:v>127.411500186438</c:v>
                </c:pt>
              </c:numCache>
            </c:numRef>
          </c:val>
          <c:smooth val="0"/>
        </c:ser>
        <c:ser>
          <c:idx val="3"/>
          <c:order val="3"/>
          <c:spPr>
            <a:solidFill>
              <a:srgbClr val="99cc33"/>
            </a:solidFill>
            <a:ln w="25200">
              <a:solidFill>
                <a:srgbClr val="99cc33"/>
              </a:solidFill>
              <a:round/>
            </a:ln>
          </c:spPr>
          <c:marker>
            <c:symbol val="triangle"/>
            <c:size val="5"/>
            <c:spPr>
              <a:solidFill>
                <a:srgbClr val="99cc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5 Farm rents'!$C$10:$N$10</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 (b)</c:v>
                  </c:pt>
                </c:lvl>
                <c:lvl>
                  <c:pt idx="0">
                    <c:v>2002</c:v>
                  </c:pt>
                </c:lvl>
                <c:lvl>
                  <c:pt idx="0">
                    <c:v>2001 (a)</c:v>
                  </c:pt>
                </c:lvl>
              </c:multiLvlStrCache>
            </c:multiLvlStrRef>
          </c:cat>
          <c:val>
            <c:numRef>
              <c:f>'B5 Farm rents'!$C$12:$N$12</c:f>
              <c:numCache>
                <c:formatCode>General</c:formatCode>
                <c:ptCount val="12"/>
                <c:pt idx="10">
                  <c:v>159.004306329011</c:v>
                </c:pt>
                <c:pt idx="11">
                  <c:v>163.034694202526</c:v>
                </c:pt>
              </c:numCache>
            </c:numRef>
          </c:val>
          <c:smooth val="0"/>
        </c:ser>
        <c:ser>
          <c:idx val="4"/>
          <c:order val="4"/>
          <c:spPr>
            <a:solidFill>
              <a:srgbClr val="6699cc"/>
            </a:solidFill>
            <a:ln w="25200">
              <a:solidFill>
                <a:srgbClr val="6699cc"/>
              </a:solidFill>
              <a:round/>
            </a:ln>
          </c:spPr>
          <c:marker>
            <c:symbol val="diamond"/>
            <c:size val="5"/>
            <c:spPr>
              <a:solidFill>
                <a:srgbClr val="66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5 Farm rents'!$C$10:$N$10</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 (b)</c:v>
                  </c:pt>
                </c:lvl>
                <c:lvl>
                  <c:pt idx="0">
                    <c:v>2002</c:v>
                  </c:pt>
                </c:lvl>
                <c:lvl>
                  <c:pt idx="0">
                    <c:v>2001 (a)</c:v>
                  </c:pt>
                </c:lvl>
              </c:multiLvlStrCache>
            </c:multiLvlStrRef>
          </c:cat>
          <c:val>
            <c:numRef>
              <c:f>'B5 Farm rents'!$C$24:$N$24</c:f>
              <c:numCache>
                <c:formatCode>General</c:formatCode>
                <c:ptCount val="12"/>
                <c:pt idx="10">
                  <c:v>179.463798953197</c:v>
                </c:pt>
                <c:pt idx="11">
                  <c:v>176.6850452165</c:v>
                </c:pt>
              </c:numCache>
            </c:numRef>
          </c:val>
          <c:smooth val="0"/>
        </c:ser>
        <c:ser>
          <c:idx val="5"/>
          <c:order val="5"/>
          <c:spPr>
            <a:solidFill>
              <a:srgbClr val="f38f3a"/>
            </a:solidFill>
            <a:ln w="25200">
              <a:solidFill>
                <a:srgbClr val="f38f3a"/>
              </a:solidFill>
              <a:round/>
            </a:ln>
          </c:spPr>
          <c:marker>
            <c:symbol val="square"/>
            <c:size val="5"/>
            <c:spPr>
              <a:solidFill>
                <a:srgbClr val="f38f3a"/>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5 Farm rents'!$C$10:$N$10</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 (b)</c:v>
                  </c:pt>
                </c:lvl>
                <c:lvl>
                  <c:pt idx="0">
                    <c:v>2002</c:v>
                  </c:pt>
                </c:lvl>
                <c:lvl>
                  <c:pt idx="0">
                    <c:v>2001 (a)</c:v>
                  </c:pt>
                </c:lvl>
              </c:multiLvlStrCache>
            </c:multiLvlStrRef>
          </c:cat>
          <c:val>
            <c:numRef>
              <c:f>'B5 Farm rents'!$C$36:$N$36</c:f>
              <c:numCache>
                <c:formatCode>General</c:formatCode>
                <c:ptCount val="12"/>
                <c:pt idx="10">
                  <c:v>127.635324991542</c:v>
                </c:pt>
                <c:pt idx="11">
                  <c:v>117.307292721137</c:v>
                </c:pt>
              </c:numCache>
            </c:numRef>
          </c:val>
          <c:smooth val="0"/>
        </c:ser>
        <c:hiLowLines>
          <c:spPr>
            <a:ln w="0">
              <a:noFill/>
            </a:ln>
          </c:spPr>
        </c:hiLowLines>
        <c:marker val="1"/>
        <c:axId val="92356999"/>
        <c:axId val="66837019"/>
      </c:lineChart>
      <c:catAx>
        <c:axId val="92356999"/>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66837019"/>
        <c:crossesAt val="0"/>
        <c:auto val="1"/>
        <c:lblAlgn val="ctr"/>
        <c:lblOffset val="100"/>
        <c:noMultiLvlLbl val="0"/>
      </c:catAx>
      <c:valAx>
        <c:axId val="66837019"/>
        <c:scaling>
          <c:orientation val="minMax"/>
          <c:max val="3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92356999"/>
        <c:crossesAt val="1"/>
        <c:crossBetween val="midCat"/>
      </c:valAx>
      <c:spPr>
        <a:noFill/>
        <a:ln w="12600">
          <a:noFill/>
        </a:ln>
      </c:spPr>
    </c:plotArea>
    <c:legend>
      <c:legendPos val="r"/>
      <c:legendEntry>
        <c:idx val="3"/>
        <c:delete val="1"/>
      </c:legendEntry>
      <c:legendEntry>
        <c:idx val="4"/>
        <c:delete val="1"/>
      </c:legendEntry>
      <c:legendEntry>
        <c:idx val="5"/>
        <c:delete val="1"/>
      </c:legendEntry>
      <c:layout>
        <c:manualLayout>
          <c:xMode val="edge"/>
          <c:yMode val="edge"/>
          <c:x val="0.0791958378829726"/>
          <c:y val="0.815355393381985"/>
          <c:w val="0.815723553214722"/>
          <c:h val="0.13405978206538"/>
        </c:manualLayout>
      </c:layout>
      <c:overlay val="0"/>
      <c:spPr>
        <a:noFill/>
        <a:ln w="0">
          <a:noFill/>
        </a:ln>
      </c:spPr>
      <c:txPr>
        <a:bodyPr/>
        <a:lstStyle/>
        <a:p>
          <a:pPr>
            <a:defRPr b="0" sz="1000" spc="-1" strike="noStrike">
              <a:solidFill>
                <a:srgbClr val="55463f"/>
              </a:solidFill>
              <a:latin typeface="Arial"/>
            </a:defRPr>
          </a:pPr>
        </a:p>
      </c:txPr>
    </c:legend>
    <c:plotVisOnly val="1"/>
    <c:dispBlanksAs val="span"/>
  </c:chart>
  <c:spPr>
    <a:solidFill>
      <a:srgbClr val="fff7cb"/>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5b Farm rents: Farm Business Tenancies</a:t>
            </a:r>
          </a:p>
        </c:rich>
      </c:tx>
      <c:layout>
        <c:manualLayout>
          <c:xMode val="edge"/>
          <c:yMode val="edge"/>
          <c:x val="0.0160864809214336"/>
          <c:y val="0.0301939612077584"/>
        </c:manualLayout>
      </c:layout>
      <c:overlay val="0"/>
      <c:spPr>
        <a:noFill/>
        <a:ln w="0">
          <a:noFill/>
        </a:ln>
      </c:spPr>
    </c:title>
    <c:autoTitleDeleted val="0"/>
    <c:plotArea>
      <c:layout>
        <c:manualLayout>
          <c:xMode val="edge"/>
          <c:yMode val="edge"/>
          <c:x val="0.0347467987902966"/>
          <c:y val="0.154869026194761"/>
          <c:w val="0.912296506016344"/>
          <c:h val="0.674065186962608"/>
        </c:manualLayout>
      </c:layout>
      <c:lineChart>
        <c:grouping val="standard"/>
        <c:varyColors val="0"/>
        <c:ser>
          <c:idx val="0"/>
          <c:order val="0"/>
          <c:tx>
            <c:strRef>
              <c:f>'B5 Farm rents'!$B$25</c:f>
              <c:strCache>
                <c:ptCount val="1"/>
                <c:pt idx="0">
                  <c:v>Cereals</c:v>
                </c:pt>
              </c:strCache>
            </c:strRef>
          </c:tx>
          <c:spPr>
            <a:solidFill>
              <a:srgbClr val="a29c34"/>
            </a:solidFill>
            <a:ln w="25200">
              <a:solidFill>
                <a:srgbClr val="a29c34"/>
              </a:solidFill>
              <a:round/>
            </a:ln>
          </c:spPr>
          <c:marker>
            <c:symbol val="square"/>
            <c:size val="5"/>
            <c:spPr>
              <a:solidFill>
                <a:srgbClr val="a29c3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25:$M$25</c:f>
              <c:numCache>
                <c:formatCode>General</c:formatCode>
                <c:ptCount val="11"/>
                <c:pt idx="0">
                  <c:v>191.650162640944</c:v>
                </c:pt>
                <c:pt idx="1">
                  <c:v>184.674096720813</c:v>
                </c:pt>
                <c:pt idx="2">
                  <c:v>179.656289275197</c:v>
                </c:pt>
                <c:pt idx="3">
                  <c:v>174.638481829581</c:v>
                </c:pt>
                <c:pt idx="4">
                  <c:v>156.656905511109</c:v>
                </c:pt>
                <c:pt idx="5">
                  <c:v>150.172715570324</c:v>
                </c:pt>
                <c:pt idx="6">
                  <c:v>157.973527909522</c:v>
                </c:pt>
                <c:pt idx="7">
                  <c:v>158.458353551282</c:v>
                </c:pt>
                <c:pt idx="8">
                  <c:v>166.596469484538</c:v>
                </c:pt>
                <c:pt idx="9">
                  <c:v>176.451301578314</c:v>
                </c:pt>
                <c:pt idx="10">
                  <c:v>191.727644235945</c:v>
                </c:pt>
              </c:numCache>
            </c:numRef>
          </c:val>
          <c:smooth val="0"/>
        </c:ser>
        <c:ser>
          <c:idx val="1"/>
          <c:order val="1"/>
          <c:tx>
            <c:strRef>
              <c:f>'B5 Farm rents'!$B$27</c:f>
              <c:strCache>
                <c:ptCount val="1"/>
                <c:pt idx="0">
                  <c:v>General cropping</c:v>
                </c:pt>
              </c:strCache>
            </c:strRef>
          </c:tx>
          <c:spPr>
            <a:solidFill>
              <a:srgbClr val="f38f3a"/>
            </a:solidFill>
            <a:ln w="25200">
              <a:solidFill>
                <a:srgbClr val="f38f3a"/>
              </a:solidFill>
              <a:round/>
            </a:ln>
          </c:spPr>
          <c:marker>
            <c:symbol val="square"/>
            <c:size val="5"/>
            <c:spPr>
              <a:solidFill>
                <a:srgbClr val="f38f3a"/>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27:$M$27</c:f>
              <c:numCache>
                <c:formatCode>General</c:formatCode>
                <c:ptCount val="11"/>
                <c:pt idx="0">
                  <c:v>242.733082594322</c:v>
                </c:pt>
                <c:pt idx="1">
                  <c:v>247.781930712284</c:v>
                </c:pt>
                <c:pt idx="2">
                  <c:v>240.039619591577</c:v>
                </c:pt>
                <c:pt idx="3">
                  <c:v>232.29730847087</c:v>
                </c:pt>
                <c:pt idx="4">
                  <c:v>218.32484858498</c:v>
                </c:pt>
                <c:pt idx="5">
                  <c:v>210.355794210547</c:v>
                </c:pt>
                <c:pt idx="6">
                  <c:v>201.903039673894</c:v>
                </c:pt>
                <c:pt idx="7">
                  <c:v>221.61857250983</c:v>
                </c:pt>
                <c:pt idx="8">
                  <c:v>224.888165177521</c:v>
                </c:pt>
                <c:pt idx="9">
                  <c:v>249.347855386804</c:v>
                </c:pt>
                <c:pt idx="10">
                  <c:v>309.077410418397</c:v>
                </c:pt>
              </c:numCache>
            </c:numRef>
          </c:val>
          <c:smooth val="0"/>
        </c:ser>
        <c:ser>
          <c:idx val="2"/>
          <c:order val="2"/>
          <c:tx>
            <c:strRef>
              <c:f>'B5 Farm rents'!$B$29</c:f>
              <c:strCache>
                <c:ptCount val="1"/>
                <c:pt idx="0">
                  <c:v>Dairy</c:v>
                </c:pt>
              </c:strCache>
            </c:strRef>
          </c:tx>
          <c:spPr>
            <a:solidFill>
              <a:srgbClr val="6699cc"/>
            </a:solidFill>
            <a:ln w="25200">
              <a:solidFill>
                <a:srgbClr val="6699cc"/>
              </a:solidFill>
              <a:round/>
            </a:ln>
          </c:spPr>
          <c:marker>
            <c:symbol val="diamond"/>
            <c:size val="5"/>
            <c:spPr>
              <a:solidFill>
                <a:srgbClr val="66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29:$M$29</c:f>
              <c:numCache>
                <c:formatCode>General</c:formatCode>
                <c:ptCount val="11"/>
                <c:pt idx="0">
                  <c:v>153.084708728295</c:v>
                </c:pt>
                <c:pt idx="1">
                  <c:v>145.399856350135</c:v>
                </c:pt>
                <c:pt idx="2">
                  <c:v>148.932342719623</c:v>
                </c:pt>
                <c:pt idx="3">
                  <c:v>152.46482908911</c:v>
                </c:pt>
                <c:pt idx="4">
                  <c:v>146.39574951851</c:v>
                </c:pt>
                <c:pt idx="5">
                  <c:v>146.921160583345</c:v>
                </c:pt>
                <c:pt idx="6">
                  <c:v>153.348310557749</c:v>
                </c:pt>
                <c:pt idx="7">
                  <c:v>151.547285020838</c:v>
                </c:pt>
                <c:pt idx="8">
                  <c:v>166.394381617116</c:v>
                </c:pt>
                <c:pt idx="9">
                  <c:v>169.440843385342</c:v>
                </c:pt>
                <c:pt idx="10">
                  <c:v>183.958236392609</c:v>
                </c:pt>
              </c:numCache>
            </c:numRef>
          </c:val>
          <c:smooth val="0"/>
        </c:ser>
        <c:ser>
          <c:idx val="3"/>
          <c:order val="3"/>
          <c:tx>
            <c:strRef>
              <c:f>'B5 Farm rents'!$B$31</c:f>
              <c:strCache>
                <c:ptCount val="1"/>
                <c:pt idx="0">
                  <c:v>Cattle &amp; Sheep (Lowland)</c:v>
                </c:pt>
              </c:strCache>
            </c:strRef>
          </c:tx>
          <c:spPr>
            <a:solidFill>
              <a:srgbClr val="99cc33"/>
            </a:solidFill>
            <a:ln w="25200">
              <a:solidFill>
                <a:srgbClr val="99cc33"/>
              </a:solidFill>
              <a:round/>
            </a:ln>
          </c:spPr>
          <c:marker>
            <c:symbol val="circle"/>
            <c:size val="5"/>
            <c:spPr>
              <a:solidFill>
                <a:srgbClr val="99cc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31:$M$31</c:f>
              <c:numCache>
                <c:formatCode>General</c:formatCode>
                <c:ptCount val="11"/>
                <c:pt idx="0">
                  <c:v>107.99290381827</c:v>
                </c:pt>
                <c:pt idx="1">
                  <c:v>106.308214518705</c:v>
                </c:pt>
                <c:pt idx="2">
                  <c:v>104.383554465225</c:v>
                </c:pt>
                <c:pt idx="3">
                  <c:v>102.458894411745</c:v>
                </c:pt>
                <c:pt idx="4">
                  <c:v>106.609298123745</c:v>
                </c:pt>
                <c:pt idx="5">
                  <c:v>84.5893769482886</c:v>
                </c:pt>
                <c:pt idx="6">
                  <c:v>86.5868315242816</c:v>
                </c:pt>
                <c:pt idx="7">
                  <c:v>96.4911646429981</c:v>
                </c:pt>
                <c:pt idx="8">
                  <c:v>116.582330744926</c:v>
                </c:pt>
                <c:pt idx="9">
                  <c:v>118.744982714497</c:v>
                </c:pt>
                <c:pt idx="10">
                  <c:v>121.015140074189</c:v>
                </c:pt>
              </c:numCache>
            </c:numRef>
          </c:val>
          <c:smooth val="0"/>
        </c:ser>
        <c:ser>
          <c:idx val="4"/>
          <c:order val="4"/>
          <c:tx>
            <c:strRef>
              <c:f>'B5 Farm rents'!$B$33</c:f>
              <c:strCache>
                <c:ptCount val="1"/>
                <c:pt idx="0">
                  <c:v>Cattle &amp; Sheep (LFA)</c:v>
                </c:pt>
              </c:strCache>
            </c:strRef>
          </c:tx>
          <c:spPr>
            <a:solidFill>
              <a:srgbClr val="000000"/>
            </a:solidFill>
            <a:ln w="252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33:$M$33</c:f>
              <c:numCache>
                <c:formatCode>General</c:formatCode>
                <c:ptCount val="11"/>
                <c:pt idx="0">
                  <c:v>67.6791367623552</c:v>
                </c:pt>
                <c:pt idx="1">
                  <c:v>62.413699922244</c:v>
                </c:pt>
                <c:pt idx="2">
                  <c:v>65.0637514373285</c:v>
                </c:pt>
                <c:pt idx="3">
                  <c:v>67.713802952413</c:v>
                </c:pt>
                <c:pt idx="4">
                  <c:v>69.6771354492986</c:v>
                </c:pt>
                <c:pt idx="5">
                  <c:v>61.9223564595146</c:v>
                </c:pt>
                <c:pt idx="6">
                  <c:v>65.0206629523615</c:v>
                </c:pt>
                <c:pt idx="7">
                  <c:v>65.0398855323087</c:v>
                </c:pt>
                <c:pt idx="8">
                  <c:v>69.5500883148733</c:v>
                </c:pt>
                <c:pt idx="9">
                  <c:v>68.3854998941314</c:v>
                </c:pt>
                <c:pt idx="10">
                  <c:v>77.6940049367533</c:v>
                </c:pt>
              </c:numCache>
            </c:numRef>
          </c:val>
          <c:smooth val="0"/>
        </c:ser>
        <c:ser>
          <c:idx val="5"/>
          <c:order val="5"/>
          <c:spPr>
            <a:solidFill>
              <a:srgbClr val="a29c34"/>
            </a:solidFill>
            <a:ln w="25200">
              <a:solidFill>
                <a:srgbClr val="a29c34"/>
              </a:solidFill>
              <a:round/>
            </a:ln>
          </c:spPr>
          <c:marker>
            <c:symbol val="square"/>
            <c:size val="5"/>
            <c:spPr>
              <a:solidFill>
                <a:srgbClr val="a29c3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26:$N$26</c:f>
              <c:numCache>
                <c:formatCode>General</c:formatCode>
                <c:ptCount val="12"/>
                <c:pt idx="10">
                  <c:v>191.778344640372</c:v>
                </c:pt>
                <c:pt idx="11">
                  <c:v>211.160003455807</c:v>
                </c:pt>
              </c:numCache>
            </c:numRef>
          </c:val>
          <c:smooth val="0"/>
        </c:ser>
        <c:ser>
          <c:idx val="6"/>
          <c:order val="6"/>
          <c:spPr>
            <a:solidFill>
              <a:srgbClr val="f38f3a"/>
            </a:solidFill>
            <a:ln w="25200">
              <a:solidFill>
                <a:srgbClr val="f38f3a"/>
              </a:solidFill>
              <a:round/>
            </a:ln>
          </c:spPr>
          <c:marker>
            <c:symbol val="plus"/>
            <c:size val="5"/>
            <c:spPr>
              <a:solidFill>
                <a:srgbClr val="f38f3a"/>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28:$N$28</c:f>
              <c:numCache>
                <c:formatCode>General</c:formatCode>
                <c:ptCount val="12"/>
                <c:pt idx="10">
                  <c:v>306.504926523116</c:v>
                </c:pt>
                <c:pt idx="11">
                  <c:v>256.850841314319</c:v>
                </c:pt>
              </c:numCache>
            </c:numRef>
          </c:val>
          <c:smooth val="0"/>
        </c:ser>
        <c:ser>
          <c:idx val="7"/>
          <c:order val="7"/>
          <c:spPr>
            <a:solidFill>
              <a:srgbClr val="6699cc"/>
            </a:solidFill>
            <a:ln w="25200">
              <a:solidFill>
                <a:srgbClr val="6699cc"/>
              </a:solidFill>
              <a:round/>
            </a:ln>
          </c:spPr>
          <c:marker>
            <c:symbol val="diamond"/>
            <c:size val="5"/>
            <c:spPr>
              <a:solidFill>
                <a:srgbClr val="66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30:$N$30</c:f>
              <c:numCache>
                <c:formatCode>General</c:formatCode>
                <c:ptCount val="12"/>
                <c:pt idx="10">
                  <c:v>184.092976579799</c:v>
                </c:pt>
                <c:pt idx="11">
                  <c:v>197.460789329842</c:v>
                </c:pt>
              </c:numCache>
            </c:numRef>
          </c:val>
          <c:smooth val="0"/>
        </c:ser>
        <c:ser>
          <c:idx val="8"/>
          <c:order val="8"/>
          <c:spPr>
            <a:solidFill>
              <a:srgbClr val="99cc33"/>
            </a:solidFill>
            <a:ln w="25200">
              <a:solidFill>
                <a:srgbClr val="99cc33"/>
              </a:solidFill>
              <a:round/>
            </a:ln>
          </c:spPr>
          <c:marker>
            <c:symbol val="circle"/>
            <c:size val="5"/>
            <c:spPr>
              <a:solidFill>
                <a:srgbClr val="99cc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32:$N$32</c:f>
              <c:numCache>
                <c:formatCode>General</c:formatCode>
                <c:ptCount val="12"/>
                <c:pt idx="10">
                  <c:v>121.289037602078</c:v>
                </c:pt>
                <c:pt idx="11">
                  <c:v>118.930013240435</c:v>
                </c:pt>
              </c:numCache>
            </c:numRef>
          </c:val>
          <c:smooth val="0"/>
        </c:ser>
        <c:ser>
          <c:idx val="9"/>
          <c:order val="9"/>
          <c:spPr>
            <a:solidFill>
              <a:srgbClr val="000000"/>
            </a:solidFill>
            <a:ln w="252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34:$N$34</c:f>
              <c:numCache>
                <c:formatCode>General</c:formatCode>
                <c:ptCount val="12"/>
                <c:pt idx="10">
                  <c:v>77.7428882722038</c:v>
                </c:pt>
                <c:pt idx="11">
                  <c:v>77.4142214479677</c:v>
                </c:pt>
              </c:numCache>
            </c:numRef>
          </c:val>
          <c:smooth val="0"/>
        </c:ser>
        <c:hiLowLines>
          <c:spPr>
            <a:ln w="0">
              <a:noFill/>
            </a:ln>
          </c:spPr>
        </c:hiLowLines>
        <c:marker val="1"/>
        <c:axId val="11676056"/>
        <c:axId val="82331384"/>
      </c:lineChart>
      <c:catAx>
        <c:axId val="11676056"/>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82331384"/>
        <c:crossesAt val="0"/>
        <c:auto val="1"/>
        <c:lblAlgn val="ctr"/>
        <c:lblOffset val="100"/>
        <c:noMultiLvlLbl val="0"/>
      </c:catAx>
      <c:valAx>
        <c:axId val="82331384"/>
        <c:scaling>
          <c:orientation val="minMax"/>
          <c:max val="35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11676056"/>
        <c:crossesAt val="1"/>
        <c:crossBetween val="midCat"/>
      </c:valAx>
      <c:spPr>
        <a:noFill/>
        <a:ln w="12600">
          <a:noFill/>
        </a:ln>
      </c:spPr>
    </c:plotArea>
    <c:legend>
      <c:legendPos val="r"/>
      <c:legendEntry>
        <c:idx val="5"/>
        <c:delete val="1"/>
      </c:legendEntry>
      <c:legendEntry>
        <c:idx val="6"/>
        <c:delete val="1"/>
      </c:legendEntry>
      <c:legendEntry>
        <c:idx val="7"/>
        <c:delete val="1"/>
      </c:legendEntry>
      <c:legendEntry>
        <c:idx val="8"/>
        <c:delete val="1"/>
      </c:legendEntry>
      <c:legendEntry>
        <c:idx val="9"/>
        <c:delete val="1"/>
      </c:legendEntry>
      <c:layout>
        <c:manualLayout>
          <c:xMode val="edge"/>
          <c:yMode val="edge"/>
          <c:x val="0.0905990605495142"/>
          <c:y val="0.812837432513497"/>
          <c:w val="0.719580464577569"/>
          <c:h val="0.165766846630674"/>
        </c:manualLayout>
      </c:layout>
      <c:overlay val="0"/>
      <c:spPr>
        <a:noFill/>
        <a:ln w="0">
          <a:noFill/>
        </a:ln>
      </c:spPr>
      <c:txPr>
        <a:bodyPr/>
        <a:lstStyle/>
        <a:p>
          <a:pPr>
            <a:defRPr b="0" sz="1000" spc="-1" strike="noStrike">
              <a:solidFill>
                <a:srgbClr val="55463f"/>
              </a:solidFill>
              <a:latin typeface="Arial"/>
            </a:defRPr>
          </a:pPr>
        </a:p>
      </c:txPr>
    </c:legend>
    <c:plotVisOnly val="1"/>
    <c:dispBlanksAs val="span"/>
  </c:chart>
  <c:spPr>
    <a:solidFill>
      <a:srgbClr val="fff7cb"/>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572002729961"/>
          <c:y val="0.154785440167461"/>
          <c:w val="0.930765147493744"/>
          <c:h val="0.754273752761949"/>
        </c:manualLayout>
      </c:layout>
      <c:lineChart>
        <c:grouping val="standard"/>
        <c:varyColors val="0"/>
        <c:ser>
          <c:idx val="0"/>
          <c:order val="0"/>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S$14</c:f>
              <c:strCache>
                <c:ptCount val="12"/>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strCache>
            </c:strRef>
          </c:cat>
          <c:val>
            <c:numRef>
              <c:f>'[6]B6 Farm Income'!$H$15:$N$15</c:f>
              <c:numCache>
                <c:formatCode>General</c:formatCode>
                <c:ptCount val="7"/>
                <c:pt idx="0">
                  <c:v>37000</c:v>
                </c:pt>
                <c:pt idx="1">
                  <c:v>28500</c:v>
                </c:pt>
                <c:pt idx="2">
                  <c:v>28500</c:v>
                </c:pt>
                <c:pt idx="3">
                  <c:v>34500</c:v>
                </c:pt>
                <c:pt idx="4">
                  <c:v>48000</c:v>
                </c:pt>
                <c:pt idx="5">
                  <c:v>51000</c:v>
                </c:pt>
                <c:pt idx="6">
                  <c:v>43500</c:v>
                </c:pt>
              </c:numCache>
            </c:numRef>
          </c:val>
          <c:smooth val="0"/>
        </c:ser>
        <c:ser>
          <c:idx val="1"/>
          <c:order val="1"/>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S$14</c:f>
              <c:strCache>
                <c:ptCount val="12"/>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strCache>
            </c:strRef>
          </c:cat>
          <c:val>
            <c:numRef>
              <c:f>'[6]B6 Farm Income'!$H$16:$R$16</c:f>
              <c:numCache>
                <c:formatCode>General</c:formatCode>
                <c:ptCount val="11"/>
                <c:pt idx="6">
                  <c:v>44700</c:v>
                </c:pt>
                <c:pt idx="7">
                  <c:v>57000</c:v>
                </c:pt>
                <c:pt idx="8">
                  <c:v>66200</c:v>
                </c:pt>
                <c:pt idx="9">
                  <c:v>46600</c:v>
                </c:pt>
              </c:numCache>
            </c:numRef>
          </c:val>
          <c:smooth val="0"/>
        </c:ser>
        <c:ser>
          <c:idx val="2"/>
          <c:order val="2"/>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S$14</c:f>
              <c:strCache>
                <c:ptCount val="12"/>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strCache>
            </c:strRef>
          </c:cat>
          <c:val>
            <c:numRef>
              <c:f>'[6]B6 Farm Income'!$H$17:$S$17</c:f>
              <c:numCache>
                <c:formatCode>General</c:formatCode>
                <c:ptCount val="12"/>
                <c:pt idx="9">
                  <c:v>44900</c:v>
                </c:pt>
                <c:pt idx="10">
                  <c:v>43100</c:v>
                </c:pt>
                <c:pt idx="11">
                  <c:v>39600</c:v>
                </c:pt>
              </c:numCache>
            </c:numRef>
          </c:val>
          <c:smooth val="0"/>
        </c:ser>
        <c:hiLowLines>
          <c:spPr>
            <a:ln w="0">
              <a:noFill/>
            </a:ln>
          </c:spPr>
        </c:hiLowLines>
        <c:marker val="0"/>
        <c:axId val="6813809"/>
        <c:axId val="90724649"/>
      </c:lineChart>
      <c:catAx>
        <c:axId val="6813809"/>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900" spc="-1" strike="noStrike">
                <a:solidFill>
                  <a:srgbClr val="55463f"/>
                </a:solidFill>
                <a:latin typeface="Arial"/>
              </a:defRPr>
            </a:pPr>
          </a:p>
        </c:txPr>
        <c:crossAx val="90724649"/>
        <c:crossesAt val="0"/>
        <c:auto val="1"/>
        <c:lblAlgn val="ctr"/>
        <c:lblOffset val="100"/>
        <c:noMultiLvlLbl val="0"/>
      </c:catAx>
      <c:valAx>
        <c:axId val="90724649"/>
        <c:scaling>
          <c:orientation val="minMax"/>
          <c:max val="70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900" spc="-1" strike="noStrike">
                <a:solidFill>
                  <a:srgbClr val="55463f"/>
                </a:solidFill>
                <a:latin typeface="Arial"/>
              </a:defRPr>
            </a:pPr>
          </a:p>
        </c:txPr>
        <c:crossAx val="6813809"/>
        <c:crossesAt val="1"/>
        <c:crossBetween val="midCat"/>
        <c:majorUnit val="10000"/>
      </c:valAx>
      <c:spPr>
        <a:noFill/>
        <a:ln w="12600">
          <a:noFill/>
        </a:ln>
      </c:spPr>
    </c:plotArea>
    <c:plotVisOnly val="1"/>
    <c:dispBlanksAs val="gap"/>
  </c:chart>
  <c:spPr>
    <a:solidFill>
      <a:srgbClr val="fff7cb"/>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49547920434"/>
          <c:y val="0.135480869868589"/>
          <c:w val="0.943146473779385"/>
          <c:h val="0.686475171531573"/>
        </c:manualLayout>
      </c:layout>
      <c:lineChart>
        <c:grouping val="standard"/>
        <c:varyColors val="0"/>
        <c:ser>
          <c:idx val="0"/>
          <c:order val="0"/>
          <c:tx>
            <c:strRef>
              <c:f>'[6]B6 Farm Income'!$B$18</c:f>
              <c:strCache>
                <c:ptCount val="1"/>
                <c:pt idx="0">
                  <c:v>Cereals</c:v>
                </c:pt>
              </c:strCache>
            </c:strRef>
          </c:tx>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19:$R$19</c:f>
              <c:numCache>
                <c:formatCode>General</c:formatCode>
                <c:ptCount val="11"/>
                <c:pt idx="6">
                  <c:v>43200</c:v>
                </c:pt>
                <c:pt idx="7">
                  <c:v>84100</c:v>
                </c:pt>
                <c:pt idx="8">
                  <c:v>93700</c:v>
                </c:pt>
                <c:pt idx="9">
                  <c:v>68200</c:v>
                </c:pt>
              </c:numCache>
            </c:numRef>
          </c:val>
          <c:smooth val="0"/>
        </c:ser>
        <c:ser>
          <c:idx val="1"/>
          <c:order val="1"/>
          <c:tx>
            <c:strRef>
              <c:f>'[6]B6 Farm Income'!$B$22</c:f>
              <c:strCache>
                <c:ptCount val="1"/>
                <c:pt idx="0">
                  <c:v>General cropping</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23:$R$23</c:f>
              <c:numCache>
                <c:formatCode>General</c:formatCode>
                <c:ptCount val="11"/>
                <c:pt idx="6">
                  <c:v>67800</c:v>
                </c:pt>
                <c:pt idx="7">
                  <c:v>110200</c:v>
                </c:pt>
                <c:pt idx="8">
                  <c:v>100500</c:v>
                </c:pt>
                <c:pt idx="9">
                  <c:v>91500</c:v>
                </c:pt>
              </c:numCache>
            </c:numRef>
          </c:val>
          <c:smooth val="0"/>
        </c:ser>
        <c:ser>
          <c:idx val="2"/>
          <c:order val="2"/>
          <c:tx>
            <c:strRef>
              <c:f>'[6]B6 Farm Income'!$B$34</c:f>
              <c:strCache>
                <c:ptCount val="1"/>
                <c:pt idx="0">
                  <c:v>Dairy</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35:$R$35</c:f>
              <c:numCache>
                <c:formatCode>General</c:formatCode>
                <c:ptCount val="11"/>
                <c:pt idx="6">
                  <c:v>59000</c:v>
                </c:pt>
                <c:pt idx="7">
                  <c:v>65800</c:v>
                </c:pt>
                <c:pt idx="8">
                  <c:v>86600</c:v>
                </c:pt>
                <c:pt idx="9">
                  <c:v>51200</c:v>
                </c:pt>
              </c:numCache>
            </c:numRef>
          </c:val>
          <c:smooth val="0"/>
        </c:ser>
        <c:ser>
          <c:idx val="3"/>
          <c:order val="3"/>
          <c:tx>
            <c:strRef>
              <c:f>'[6]B6 Farm Income'!$B$38</c:f>
              <c:strCache>
                <c:ptCount val="1"/>
                <c:pt idx="0">
                  <c:v>Grazing livestock (lowland)</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39:$R$39</c:f>
              <c:numCache>
                <c:formatCode>General</c:formatCode>
                <c:ptCount val="11"/>
                <c:pt idx="6">
                  <c:v>28600</c:v>
                </c:pt>
                <c:pt idx="7">
                  <c:v>21300</c:v>
                </c:pt>
                <c:pt idx="8">
                  <c:v>32000</c:v>
                </c:pt>
                <c:pt idx="9">
                  <c:v>16300</c:v>
                </c:pt>
              </c:numCache>
            </c:numRef>
          </c:val>
          <c:smooth val="0"/>
        </c:ser>
        <c:ser>
          <c:idx val="4"/>
          <c:order val="4"/>
          <c:tx>
            <c:strRef>
              <c:f>'[6]B6 Farm Income'!$B$42</c:f>
              <c:strCache>
                <c:ptCount val="1"/>
                <c:pt idx="0">
                  <c:v>Grazing livestock (LFA)</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43:$R$43</c:f>
              <c:numCache>
                <c:formatCode>General</c:formatCode>
                <c:ptCount val="11"/>
                <c:pt idx="6">
                  <c:v>27500</c:v>
                </c:pt>
                <c:pt idx="7">
                  <c:v>21800</c:v>
                </c:pt>
                <c:pt idx="8">
                  <c:v>29200</c:v>
                </c:pt>
                <c:pt idx="9">
                  <c:v>19700</c:v>
                </c:pt>
              </c:numCache>
            </c:numRef>
          </c:val>
          <c:smooth val="0"/>
        </c:ser>
        <c:ser>
          <c:idx val="5"/>
          <c:order val="5"/>
          <c:tx>
            <c:strRef>
              <c:f>'[6]B6 Farm Income'!$B$46</c:f>
              <c:strCache>
                <c:ptCount val="1"/>
                <c:pt idx="0">
                  <c:v>Mixed</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47:$R$47</c:f>
              <c:numCache>
                <c:formatCode>General</c:formatCode>
                <c:ptCount val="11"/>
                <c:pt idx="6">
                  <c:v>32400</c:v>
                </c:pt>
                <c:pt idx="7">
                  <c:v>50300</c:v>
                </c:pt>
                <c:pt idx="8">
                  <c:v>74100</c:v>
                </c:pt>
                <c:pt idx="9">
                  <c:v>38100</c:v>
                </c:pt>
              </c:numCache>
            </c:numRef>
          </c:val>
          <c:smooth val="0"/>
        </c:ser>
        <c:ser>
          <c:idx val="6"/>
          <c:order val="6"/>
          <c:spPr>
            <a:solidFill>
              <a:srgbClr val="f38f3a"/>
            </a:solidFill>
            <a:ln w="37800">
              <a:solidFill>
                <a:srgbClr val="f38f3a"/>
              </a:solidFill>
              <a:round/>
            </a:ln>
          </c:spPr>
          <c:marker>
            <c:symbol val="none"/>
          </c:marker>
          <c:dPt>
            <c:idx val="12"/>
            <c:marker>
              <c:symbol val="none"/>
            </c:marke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25:$T$25</c:f>
              <c:numCache>
                <c:formatCode>General</c:formatCode>
                <c:ptCount val="13"/>
                <c:pt idx="9">
                  <c:v>89200</c:v>
                </c:pt>
                <c:pt idx="10">
                  <c:v>67600</c:v>
                </c:pt>
                <c:pt idx="11">
                  <c:v>52000</c:v>
                </c:pt>
                <c:pt idx="12">
                  <c:v>43000</c:v>
                </c:pt>
              </c:numCache>
            </c:numRef>
          </c:val>
          <c:smooth val="0"/>
        </c:ser>
        <c:ser>
          <c:idx val="7"/>
          <c:order val="7"/>
          <c:spPr>
            <a:solidFill>
              <a:srgbClr val="6699cc"/>
            </a:solidFill>
            <a:ln w="37800">
              <a:solidFill>
                <a:srgbClr val="6699cc"/>
              </a:solidFill>
              <a:round/>
            </a:ln>
          </c:spPr>
          <c:marker>
            <c:symbol val="none"/>
          </c:marker>
          <c:dPt>
            <c:idx val="12"/>
            <c:marker>
              <c:symbol val="none"/>
            </c:marke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37:$T$37</c:f>
              <c:numCache>
                <c:formatCode>General</c:formatCode>
                <c:ptCount val="13"/>
                <c:pt idx="9">
                  <c:v>52600</c:v>
                </c:pt>
                <c:pt idx="10">
                  <c:v>87800</c:v>
                </c:pt>
                <c:pt idx="11">
                  <c:v>83800</c:v>
                </c:pt>
                <c:pt idx="12">
                  <c:v>46500</c:v>
                </c:pt>
              </c:numCache>
            </c:numRef>
          </c:val>
          <c:smooth val="0"/>
        </c:ser>
        <c:ser>
          <c:idx val="8"/>
          <c:order val="8"/>
          <c:spPr>
            <a:solidFill>
              <a:srgbClr val="99cc33"/>
            </a:solidFill>
            <a:ln w="37800">
              <a:solidFill>
                <a:srgbClr val="99cc33"/>
              </a:solidFill>
              <a:round/>
            </a:ln>
          </c:spPr>
          <c:marker>
            <c:symbol val="none"/>
          </c:marker>
          <c:dPt>
            <c:idx val="12"/>
            <c:marker>
              <c:symbol val="none"/>
            </c:marke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41:$T$41</c:f>
              <c:numCache>
                <c:formatCode>General</c:formatCode>
                <c:ptCount val="13"/>
                <c:pt idx="9">
                  <c:v>16100</c:v>
                </c:pt>
                <c:pt idx="10">
                  <c:v>15100</c:v>
                </c:pt>
                <c:pt idx="11">
                  <c:v>18500</c:v>
                </c:pt>
                <c:pt idx="12">
                  <c:v>20000</c:v>
                </c:pt>
              </c:numCache>
            </c:numRef>
          </c:val>
          <c:smooth val="0"/>
        </c:ser>
        <c:ser>
          <c:idx val="9"/>
          <c:order val="9"/>
          <c:spPr>
            <a:solidFill>
              <a:srgbClr val="000000"/>
            </a:solidFill>
            <a:ln w="37800">
              <a:solidFill>
                <a:srgbClr val="000000"/>
              </a:solidFill>
              <a:round/>
            </a:ln>
          </c:spPr>
          <c:marker>
            <c:symbol val="none"/>
          </c:marker>
          <c:dPt>
            <c:idx val="0"/>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45:$T$45</c:f>
              <c:numCache>
                <c:formatCode>General</c:formatCode>
                <c:ptCount val="13"/>
                <c:pt idx="9">
                  <c:v>18700</c:v>
                </c:pt>
                <c:pt idx="10">
                  <c:v>14500</c:v>
                </c:pt>
                <c:pt idx="11">
                  <c:v>14600</c:v>
                </c:pt>
                <c:pt idx="12">
                  <c:v>21500</c:v>
                </c:pt>
              </c:numCache>
            </c:numRef>
          </c:val>
          <c:smooth val="0"/>
        </c:ser>
        <c:ser>
          <c:idx val="10"/>
          <c:order val="10"/>
          <c:spPr>
            <a:solidFill>
              <a:srgbClr val="a29c34"/>
            </a:solidFill>
            <a:ln w="37800">
              <a:solidFill>
                <a:srgbClr val="a29c34"/>
              </a:solidFill>
              <a:round/>
            </a:ln>
          </c:spPr>
          <c:marker>
            <c:symbol val="none"/>
          </c:marker>
          <c:dPt>
            <c:idx val="12"/>
            <c:marker>
              <c:symbol val="none"/>
            </c:marke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21:$T$21</c:f>
              <c:numCache>
                <c:formatCode>General</c:formatCode>
                <c:ptCount val="13"/>
                <c:pt idx="9">
                  <c:v>67700</c:v>
                </c:pt>
                <c:pt idx="10">
                  <c:v>49600</c:v>
                </c:pt>
                <c:pt idx="11">
                  <c:v>45000</c:v>
                </c:pt>
                <c:pt idx="12">
                  <c:v>34000</c:v>
                </c:pt>
              </c:numCache>
            </c:numRef>
          </c:val>
          <c:smooth val="0"/>
        </c:ser>
        <c:ser>
          <c:idx val="11"/>
          <c:order val="11"/>
          <c:spPr>
            <a:solidFill>
              <a:srgbClr val="ffcc33"/>
            </a:solidFill>
            <a:ln w="37800">
              <a:solidFill>
                <a:srgbClr val="ffcc33"/>
              </a:solidFill>
              <a:round/>
            </a:ln>
          </c:spPr>
          <c:marker>
            <c:symbol val="none"/>
          </c:marker>
          <c:dPt>
            <c:idx val="12"/>
            <c:marker>
              <c:symbol val="none"/>
            </c:marke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49:$T$49</c:f>
              <c:numCache>
                <c:formatCode>General</c:formatCode>
                <c:ptCount val="13"/>
                <c:pt idx="9">
                  <c:v>37300</c:v>
                </c:pt>
                <c:pt idx="10">
                  <c:v>29600</c:v>
                </c:pt>
                <c:pt idx="11">
                  <c:v>21600</c:v>
                </c:pt>
                <c:pt idx="12">
                  <c:v>22500</c:v>
                </c:pt>
              </c:numCache>
            </c:numRef>
          </c:val>
          <c:smooth val="0"/>
        </c:ser>
        <c:ser>
          <c:idx val="12"/>
          <c:order val="12"/>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18:$N$18</c:f>
              <c:numCache>
                <c:formatCode>General</c:formatCode>
                <c:ptCount val="7"/>
                <c:pt idx="0">
                  <c:v>50000</c:v>
                </c:pt>
                <c:pt idx="1">
                  <c:v>29000</c:v>
                </c:pt>
                <c:pt idx="2">
                  <c:v>29000</c:v>
                </c:pt>
                <c:pt idx="3">
                  <c:v>46000</c:v>
                </c:pt>
                <c:pt idx="4">
                  <c:v>73500</c:v>
                </c:pt>
                <c:pt idx="5">
                  <c:v>69500</c:v>
                </c:pt>
                <c:pt idx="6">
                  <c:v>46000</c:v>
                </c:pt>
              </c:numCache>
            </c:numRef>
          </c:val>
          <c:smooth val="0"/>
        </c:ser>
        <c:ser>
          <c:idx val="13"/>
          <c:order val="13"/>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22:$N$22</c:f>
              <c:numCache>
                <c:formatCode>General</c:formatCode>
                <c:ptCount val="7"/>
                <c:pt idx="0">
                  <c:v>66000</c:v>
                </c:pt>
                <c:pt idx="1">
                  <c:v>42500</c:v>
                </c:pt>
                <c:pt idx="2">
                  <c:v>37000</c:v>
                </c:pt>
                <c:pt idx="3">
                  <c:v>62000</c:v>
                </c:pt>
                <c:pt idx="4">
                  <c:v>81000</c:v>
                </c:pt>
                <c:pt idx="5">
                  <c:v>96000</c:v>
                </c:pt>
                <c:pt idx="6">
                  <c:v>66000</c:v>
                </c:pt>
              </c:numCache>
            </c:numRef>
          </c:val>
          <c:smooth val="0"/>
        </c:ser>
        <c:ser>
          <c:idx val="14"/>
          <c:order val="14"/>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34:$N$34</c:f>
              <c:numCache>
                <c:formatCode>General</c:formatCode>
                <c:ptCount val="7"/>
                <c:pt idx="0">
                  <c:v>30500</c:v>
                </c:pt>
                <c:pt idx="1">
                  <c:v>33000</c:v>
                </c:pt>
                <c:pt idx="2">
                  <c:v>33500</c:v>
                </c:pt>
                <c:pt idx="3">
                  <c:v>31000</c:v>
                </c:pt>
                <c:pt idx="4">
                  <c:v>55000</c:v>
                </c:pt>
                <c:pt idx="5">
                  <c:v>69500</c:v>
                </c:pt>
                <c:pt idx="6">
                  <c:v>56000</c:v>
                </c:pt>
              </c:numCache>
            </c:numRef>
          </c:val>
          <c:smooth val="0"/>
        </c:ser>
        <c:ser>
          <c:idx val="15"/>
          <c:order val="15"/>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38:$N$38</c:f>
              <c:numCache>
                <c:formatCode>General</c:formatCode>
                <c:ptCount val="7"/>
                <c:pt idx="0">
                  <c:v>12000</c:v>
                </c:pt>
                <c:pt idx="1">
                  <c:v>9500</c:v>
                </c:pt>
                <c:pt idx="2">
                  <c:v>9500</c:v>
                </c:pt>
                <c:pt idx="3">
                  <c:v>11500</c:v>
                </c:pt>
                <c:pt idx="4">
                  <c:v>12500</c:v>
                </c:pt>
                <c:pt idx="5">
                  <c:v>18500</c:v>
                </c:pt>
                <c:pt idx="6">
                  <c:v>22000</c:v>
                </c:pt>
              </c:numCache>
            </c:numRef>
          </c:val>
          <c:smooth val="0"/>
        </c:ser>
        <c:ser>
          <c:idx val="16"/>
          <c:order val="16"/>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42:$N$42</c:f>
              <c:numCache>
                <c:formatCode>General</c:formatCode>
                <c:ptCount val="7"/>
                <c:pt idx="0">
                  <c:v>17500</c:v>
                </c:pt>
                <c:pt idx="1">
                  <c:v>16000</c:v>
                </c:pt>
                <c:pt idx="2">
                  <c:v>16000</c:v>
                </c:pt>
                <c:pt idx="3">
                  <c:v>10500</c:v>
                </c:pt>
                <c:pt idx="4">
                  <c:v>10500</c:v>
                </c:pt>
                <c:pt idx="5">
                  <c:v>17000</c:v>
                </c:pt>
                <c:pt idx="6">
                  <c:v>22000</c:v>
                </c:pt>
              </c:numCache>
            </c:numRef>
          </c:val>
          <c:smooth val="0"/>
        </c:ser>
        <c:ser>
          <c:idx val="17"/>
          <c:order val="17"/>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46:$N$46</c:f>
              <c:numCache>
                <c:formatCode>General</c:formatCode>
                <c:ptCount val="7"/>
                <c:pt idx="0">
                  <c:v>31000</c:v>
                </c:pt>
                <c:pt idx="1">
                  <c:v>24000</c:v>
                </c:pt>
                <c:pt idx="2">
                  <c:v>26000</c:v>
                </c:pt>
                <c:pt idx="3">
                  <c:v>27000</c:v>
                </c:pt>
                <c:pt idx="4">
                  <c:v>37500</c:v>
                </c:pt>
                <c:pt idx="5">
                  <c:v>38500</c:v>
                </c:pt>
                <c:pt idx="6">
                  <c:v>40000</c:v>
                </c:pt>
              </c:numCache>
            </c:numRef>
          </c:val>
          <c:smooth val="0"/>
        </c:ser>
        <c:hiLowLines>
          <c:spPr>
            <a:ln w="0">
              <a:noFill/>
            </a:ln>
          </c:spPr>
        </c:hiLowLines>
        <c:marker val="0"/>
        <c:axId val="33713544"/>
        <c:axId val="81951260"/>
      </c:lineChart>
      <c:catAx>
        <c:axId val="33713544"/>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900" spc="-1" strike="noStrike">
                <a:solidFill>
                  <a:srgbClr val="55463f"/>
                </a:solidFill>
                <a:latin typeface="Arial"/>
              </a:defRPr>
            </a:pPr>
          </a:p>
        </c:txPr>
        <c:crossAx val="81951260"/>
        <c:crossesAt val="0"/>
        <c:auto val="1"/>
        <c:lblAlgn val="ctr"/>
        <c:lblOffset val="100"/>
        <c:noMultiLvlLbl val="0"/>
      </c:catAx>
      <c:valAx>
        <c:axId val="81951260"/>
        <c:scaling>
          <c:orientation val="minMax"/>
          <c:max val="120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900" spc="-1" strike="noStrike">
                <a:solidFill>
                  <a:srgbClr val="55463f"/>
                </a:solidFill>
                <a:latin typeface="Arial"/>
              </a:defRPr>
            </a:pPr>
          </a:p>
        </c:txPr>
        <c:crossAx val="33713544"/>
        <c:crossesAt val="1"/>
        <c:crossBetween val="midCat"/>
        <c:majorUnit val="20000"/>
      </c:valAx>
      <c:spPr>
        <a:noFill/>
        <a:ln w="12600">
          <a:noFill/>
        </a:ln>
      </c:spPr>
    </c:plotArea>
    <c:legend>
      <c:legendPos val="r"/>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egendEntry>
        <c:idx val="14"/>
        <c:delete val="1"/>
      </c:legendEntry>
      <c:legendEntry>
        <c:idx val="15"/>
        <c:delete val="1"/>
      </c:legendEntry>
      <c:legendEntry>
        <c:idx val="16"/>
        <c:delete val="1"/>
      </c:legendEntry>
      <c:legendEntry>
        <c:idx val="17"/>
        <c:delete val="1"/>
      </c:legendEntry>
      <c:layout>
        <c:manualLayout>
          <c:xMode val="edge"/>
          <c:yMode val="edge"/>
          <c:x val="0.0556962025316456"/>
          <c:y val="0.783230608210257"/>
          <c:w val="0.86249547920434"/>
          <c:h val="0.172345621583905"/>
        </c:manualLayout>
      </c:layout>
      <c:overlay val="0"/>
      <c:spPr>
        <a:noFill/>
        <a:ln w="0">
          <a:noFill/>
        </a:ln>
      </c:spPr>
      <c:txPr>
        <a:bodyPr/>
        <a:lstStyle/>
        <a:p>
          <a:pPr>
            <a:defRPr b="0" sz="8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_rels/drawing1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Relationship Id="rId8" Type="http://schemas.openxmlformats.org/officeDocument/2006/relationships/chart" Target="../charts/chart18.xml"/><Relationship Id="rId9" Type="http://schemas.openxmlformats.org/officeDocument/2006/relationships/chart" Target="../charts/chart19.xml"/><Relationship Id="rId10" Type="http://schemas.openxmlformats.org/officeDocument/2006/relationships/chart" Target="../charts/chart20.xml"/><Relationship Id="rId11" Type="http://schemas.openxmlformats.org/officeDocument/2006/relationships/chart" Target="../charts/chart21.xml"/><Relationship Id="rId12" Type="http://schemas.openxmlformats.org/officeDocument/2006/relationships/chart" Target="../charts/chart22.xml"/><Relationship Id="rId13" Type="http://schemas.openxmlformats.org/officeDocument/2006/relationships/chart" Target="../charts/chart23.xml"/><Relationship Id="rId14" Type="http://schemas.openxmlformats.org/officeDocument/2006/relationships/chart" Target="../charts/chart24.xml"/><Relationship Id="rId15" Type="http://schemas.openxmlformats.org/officeDocument/2006/relationships/chart" Target="../charts/chart25.xml"/><Relationship Id="rId16" Type="http://schemas.openxmlformats.org/officeDocument/2006/relationships/chart" Target="../charts/chart26.xml"/>
</Relationships>
</file>

<file path=xl/drawings/_rels/drawing32.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36.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
</Relationships>
</file>

<file path=xl/drawings/_rels/drawing43.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Relationship Id="rId4" Type="http://schemas.openxmlformats.org/officeDocument/2006/relationships/chart" Target="../charts/chart38.xml"/><Relationship Id="rId5" Type="http://schemas.openxmlformats.org/officeDocument/2006/relationships/chart" Target="../charts/chart39.xml"/>
</Relationships>
</file>

<file path=xl/drawings/_rels/drawing49.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chart" Target="../charts/chart41.xml"/><Relationship Id="rId3" Type="http://schemas.openxmlformats.org/officeDocument/2006/relationships/chart" Target="../charts/chart42.xml"/><Relationship Id="rId4" Type="http://schemas.openxmlformats.org/officeDocument/2006/relationships/chart" Target="../charts/chart43.xml"/><Relationship Id="rId5" Type="http://schemas.openxmlformats.org/officeDocument/2006/relationships/chart" Target="../charts/chart44.xml"/><Relationship Id="rId6" Type="http://schemas.openxmlformats.org/officeDocument/2006/relationships/chart" Target="../charts/chart45.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0240</xdr:colOff>
      <xdr:row>48</xdr:row>
      <xdr:rowOff>37800</xdr:rowOff>
    </xdr:from>
    <xdr:to>
      <xdr:col>20</xdr:col>
      <xdr:colOff>493200</xdr:colOff>
      <xdr:row>70</xdr:row>
      <xdr:rowOff>19080</xdr:rowOff>
    </xdr:to>
    <xdr:graphicFrame>
      <xdr:nvGraphicFramePr>
        <xdr:cNvPr id="0" name="Chart 1026"/>
        <xdr:cNvGraphicFramePr/>
      </xdr:nvGraphicFramePr>
      <xdr:xfrm>
        <a:off x="9817560" y="7905600"/>
        <a:ext cx="54514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318680</xdr:colOff>
      <xdr:row>48</xdr:row>
      <xdr:rowOff>75600</xdr:rowOff>
    </xdr:from>
    <xdr:to>
      <xdr:col>11</xdr:col>
      <xdr:colOff>360</xdr:colOff>
      <xdr:row>70</xdr:row>
      <xdr:rowOff>47520</xdr:rowOff>
    </xdr:to>
    <xdr:graphicFrame>
      <xdr:nvGraphicFramePr>
        <xdr:cNvPr id="5" name="Chart 1"/>
        <xdr:cNvGraphicFramePr/>
      </xdr:nvGraphicFramePr>
      <xdr:xfrm>
        <a:off x="3592440" y="7943400"/>
        <a:ext cx="5571720" cy="353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9926002187761</cdr:x>
      <cdr:y>0.0879824035192961</cdr:y>
    </cdr:from>
    <cdr:to>
      <cdr:x>0.170516697767196</cdr:x>
      <cdr:y>0.147970405918816</cdr:y>
    </cdr:to>
    <cdr:sp>
      <cdr:nvSpPr>
        <cdr:cNvPr id="36" name="Text Box 2"/>
        <cdr:cNvSpPr/>
      </cdr:nvSpPr>
      <cdr:spPr>
        <a:xfrm>
          <a:off x="83880" y="316800"/>
          <a:ext cx="870120" cy="21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hectare</a:t>
          </a:r>
          <a:endParaRPr b="0" sz="800" spc="-1" strike="noStrike">
            <a:latin typeface="Times New Roman"/>
          </a:endParaRPr>
        </a:p>
      </cdr:txBody>
    </cdr:sp>
  </cdr:relSizeAnchor>
  <cdr:relSizeAnchor>
    <cdr:from>
      <cdr:x>0.657229264526092</cdr:x>
      <cdr:y>0.955708858228354</cdr:y>
    </cdr:from>
    <cdr:to>
      <cdr:x>0.998777427449971</cdr:x>
      <cdr:y>1.00879824035193</cdr:y>
    </cdr:to>
    <cdr:sp>
      <cdr:nvSpPr>
        <cdr:cNvPr id="37" name="Text Box 1"/>
        <cdr:cNvSpPr/>
      </cdr:nvSpPr>
      <cdr:spPr>
        <a:xfrm>
          <a:off x="3677040" y="3441240"/>
          <a:ext cx="191088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649057332218004</cdr:x>
      <cdr:y>0.45750849830034</cdr:y>
    </cdr:from>
    <cdr:to>
      <cdr:x>1.02670355832958</cdr:x>
      <cdr:y>0.463007398520296</cdr:y>
    </cdr:to>
    <cdr:sp>
      <cdr:nvSpPr>
        <cdr:cNvPr id="38" name="Straight Connector 8"/>
        <cdr:cNvSpPr/>
      </cdr:nvSpPr>
      <cdr:spPr>
        <a:xfrm flipV="1">
          <a:off x="4677840" y="600840"/>
          <a:ext cx="19800" cy="2112840"/>
        </a:xfrm>
        <a:prstGeom prst="line">
          <a:avLst/>
        </a:prstGeom>
        <a:ln w="9360">
          <a:solidFill>
            <a:srgbClr val="55463f"/>
          </a:solidFill>
          <a:miter/>
        </a:ln>
      </cdr:spPr>
      <cdr:style>
        <a:lnRef idx="0"/>
        <a:fillRef idx="0"/>
        <a:effectRef idx="0"/>
        <a:fontRef idx="minor"/>
      </cdr:style>
    </cdr:sp>
  </cdr:relSizeAnchor>
  <cdr:relSizeAnchor>
    <cdr:from>
      <cdr:x>0.855221671707097</cdr:x>
      <cdr:y>0.175264947010598</cdr:y>
    </cdr:from>
    <cdr:to>
      <cdr:x>0.933273277137893</cdr:x>
      <cdr:y>0.247950409918016</cdr:y>
    </cdr:to>
    <cdr:sp>
      <cdr:nvSpPr>
        <cdr:cNvPr id="39" name="TextBox 1"/>
        <cdr:cNvSpPr/>
      </cdr:nvSpPr>
      <cdr:spPr>
        <a:xfrm>
          <a:off x="4784760" y="631080"/>
          <a:ext cx="436680" cy="26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d)</a:t>
          </a:r>
          <a:endParaRPr b="0" sz="1000" spc="-1" strike="noStrike">
            <a:latin typeface="Times New Roman"/>
          </a:endParaRPr>
        </a:p>
      </cdr:txBody>
    </cdr:sp>
  </cdr:relSizeAnchor>
  <cdr:relSizeAnchor>
    <cdr:from>
      <cdr:x>0.577890740621582</cdr:x>
      <cdr:y>0.457308538292342</cdr:y>
    </cdr:from>
    <cdr:to>
      <cdr:x>0.955408274885786</cdr:x>
      <cdr:y>0.463907218556289</cdr:y>
    </cdr:to>
    <cdr:sp>
      <cdr:nvSpPr>
        <cdr:cNvPr id="40" name="Straight Connector 9"/>
        <cdr:cNvSpPr/>
      </cdr:nvSpPr>
      <cdr:spPr>
        <a:xfrm flipV="1">
          <a:off x="4277160" y="602640"/>
          <a:ext cx="23760" cy="2112120"/>
        </a:xfrm>
        <a:prstGeom prst="line">
          <a:avLst/>
        </a:prstGeom>
        <a:ln w="9360">
          <a:solidFill>
            <a:srgbClr val="55463f"/>
          </a:solidFill>
          <a:miter/>
        </a:ln>
      </cdr:spPr>
      <cdr:style>
        <a:lnRef idx="0"/>
        <a:fillRef idx="0"/>
        <a:effectRef idx="0"/>
        <a:fontRef idx="minor"/>
      </cdr:style>
    </cdr:sp>
  </cdr:relSizeAnchor>
  <cdr:relSizeAnchor>
    <cdr:from>
      <cdr:x>0.775754455955215</cdr:x>
      <cdr:y>0.173465306938612</cdr:y>
    </cdr:from>
    <cdr:to>
      <cdr:x>0.84402548098578</cdr:x>
      <cdr:y>0.245750849830034</cdr:y>
    </cdr:to>
    <cdr:sp>
      <cdr:nvSpPr>
        <cdr:cNvPr id="41" name="TextBox 1"/>
        <cdr:cNvSpPr/>
      </cdr:nvSpPr>
      <cdr:spPr>
        <a:xfrm>
          <a:off x="4340160" y="624600"/>
          <a:ext cx="381960" cy="26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c)</a:t>
          </a:r>
          <a:endParaRPr b="0" sz="10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5</xdr:row>
      <xdr:rowOff>0</xdr:rowOff>
    </xdr:from>
    <xdr:to>
      <xdr:col>9</xdr:col>
      <xdr:colOff>279720</xdr:colOff>
      <xdr:row>114</xdr:row>
      <xdr:rowOff>18720</xdr:rowOff>
    </xdr:to>
    <xdr:graphicFrame>
      <xdr:nvGraphicFramePr>
        <xdr:cNvPr id="42" name="Chart 3"/>
        <xdr:cNvGraphicFramePr/>
      </xdr:nvGraphicFramePr>
      <xdr:xfrm>
        <a:off x="2359080" y="15535440"/>
        <a:ext cx="4746960" cy="309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95</xdr:row>
      <xdr:rowOff>0</xdr:rowOff>
    </xdr:from>
    <xdr:to>
      <xdr:col>18</xdr:col>
      <xdr:colOff>509400</xdr:colOff>
      <xdr:row>114</xdr:row>
      <xdr:rowOff>18720</xdr:rowOff>
    </xdr:to>
    <xdr:graphicFrame>
      <xdr:nvGraphicFramePr>
        <xdr:cNvPr id="51" name="Chart 4"/>
        <xdr:cNvGraphicFramePr/>
      </xdr:nvGraphicFramePr>
      <xdr:xfrm>
        <a:off x="8102520" y="15535440"/>
        <a:ext cx="4976640" cy="30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0</xdr:colOff>
      <xdr:row>95</xdr:row>
      <xdr:rowOff>0</xdr:rowOff>
    </xdr:from>
    <xdr:to>
      <xdr:col>27</xdr:col>
      <xdr:colOff>509040</xdr:colOff>
      <xdr:row>114</xdr:row>
      <xdr:rowOff>18720</xdr:rowOff>
    </xdr:to>
    <xdr:graphicFrame>
      <xdr:nvGraphicFramePr>
        <xdr:cNvPr id="60" name="Chart 2"/>
        <xdr:cNvGraphicFramePr/>
      </xdr:nvGraphicFramePr>
      <xdr:xfrm>
        <a:off x="13846320" y="15535440"/>
        <a:ext cx="4976280" cy="3095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72996132554789</cdr:x>
      <cdr:y>0.08477729968601</cdr:y>
    </cdr:from>
    <cdr:to>
      <cdr:x>0.485478122393266</cdr:x>
      <cdr:y>0.138969647633446</cdr:y>
    </cdr:to>
    <cdr:sp>
      <cdr:nvSpPr>
        <cdr:cNvPr id="43" name="Text Box 2"/>
        <cdr:cNvSpPr/>
      </cdr:nvSpPr>
      <cdr:spPr>
        <a:xfrm>
          <a:off x="12960" y="262440"/>
          <a:ext cx="22917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00272996132554789</cdr:x>
      <cdr:y>0.0962902663100361</cdr:y>
    </cdr:from>
    <cdr:to>
      <cdr:x>0.983013573974369</cdr:x>
      <cdr:y>16.3762065356437</cdr:y>
    </cdr:to>
    <cdr:sp>
      <cdr:nvSpPr>
        <cdr:cNvPr id="44" name="Text Box 3"/>
        <cdr:cNvSpPr/>
      </cdr:nvSpPr>
      <cdr:spPr>
        <a:xfrm>
          <a:off x="12960" y="298080"/>
          <a:ext cx="4653720" cy="5039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6 Average Farm Business Income - England</a:t>
          </a:r>
          <a:endParaRPr b="0" sz="1200" spc="-1" strike="noStrike">
            <a:latin typeface="Times New Roman"/>
          </a:endParaRPr>
        </a:p>
      </cdr:txBody>
    </cdr:sp>
  </cdr:relSizeAnchor>
  <cdr:relSizeAnchor>
    <cdr:from>
      <cdr:x>0.577007659058163</cdr:x>
      <cdr:y>0.930805907663682</cdr:y>
    </cdr:from>
    <cdr:to>
      <cdr:x>0.984530219155229</cdr:x>
      <cdr:y>0.993952785207582</cdr:y>
    </cdr:to>
    <cdr:sp>
      <cdr:nvSpPr>
        <cdr:cNvPr id="45" name="Text Box 1"/>
        <cdr:cNvSpPr/>
      </cdr:nvSpPr>
      <cdr:spPr>
        <a:xfrm>
          <a:off x="2739240" y="2881440"/>
          <a:ext cx="193464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601501478729051</cdr:x>
      <cdr:y>0.190952436329806</cdr:y>
    </cdr:from>
    <cdr:to>
      <cdr:x>0.684765299158262</cdr:x>
      <cdr:y>0.245493662053727</cdr:y>
    </cdr:to>
    <cdr:sp>
      <cdr:nvSpPr>
        <cdr:cNvPr id="46" name="TextBox 1"/>
        <cdr:cNvSpPr/>
      </cdr:nvSpPr>
      <cdr:spPr>
        <a:xfrm>
          <a:off x="2855520" y="591120"/>
          <a:ext cx="3952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55463f"/>
              </a:solidFill>
              <a:latin typeface="Arial"/>
            </a:rPr>
            <a:t>(b)</a:t>
          </a:r>
          <a:endParaRPr b="0" sz="800" spc="-1" strike="noStrike">
            <a:latin typeface="Times New Roman"/>
          </a:endParaRPr>
        </a:p>
      </cdr:txBody>
    </cdr:sp>
  </cdr:relSizeAnchor>
  <cdr:relSizeAnchor>
    <cdr:from>
      <cdr:x>0.56275119435808</cdr:x>
      <cdr:y>0.168391673450401</cdr:y>
    </cdr:from>
    <cdr:to>
      <cdr:x>0.56275119435808</cdr:x>
      <cdr:y>0.811838585882079</cdr:y>
    </cdr:to>
    <cdr:sp>
      <cdr:nvSpPr>
        <cdr:cNvPr id="47" name="Straight Connector 16"/>
        <cdr:cNvSpPr/>
      </cdr:nvSpPr>
      <cdr:spPr>
        <a:xfrm flipV="1">
          <a:off x="2671560" y="521280"/>
          <a:ext cx="0" cy="1991880"/>
        </a:xfrm>
        <a:prstGeom prst="line">
          <a:avLst/>
        </a:prstGeom>
        <a:ln w="9360">
          <a:solidFill>
            <a:srgbClr val="55463f"/>
          </a:solidFill>
          <a:miter/>
        </a:ln>
      </cdr:spPr>
      <cdr:style>
        <a:lnRef idx="0"/>
        <a:fillRef idx="0"/>
        <a:effectRef idx="0"/>
        <a:fontRef idx="minor"/>
      </cdr:style>
    </cdr:sp>
  </cdr:relSizeAnchor>
  <cdr:relSizeAnchor>
    <cdr:from>
      <cdr:x>0.569196936376735</cdr:x>
      <cdr:y>0.489591813001512</cdr:y>
    </cdr:from>
    <cdr:to>
      <cdr:x>0.986653522408433</cdr:x>
      <cdr:y>0.490754738923131</cdr:y>
    </cdr:to>
    <cdr:sp>
      <cdr:nvSpPr>
        <cdr:cNvPr id="48" name="Straight Connector 18"/>
        <cdr:cNvSpPr/>
      </cdr:nvSpPr>
      <cdr:spPr>
        <a:xfrm flipH="1" flipV="1">
          <a:off x="3691080" y="526680"/>
          <a:ext cx="3600" cy="1981800"/>
        </a:xfrm>
        <a:prstGeom prst="line">
          <a:avLst/>
        </a:prstGeom>
        <a:ln w="9360">
          <a:solidFill>
            <a:srgbClr val="55463f"/>
          </a:solidFill>
          <a:miter/>
        </a:ln>
      </cdr:spPr>
      <cdr:style>
        <a:lnRef idx="0"/>
        <a:fillRef idx="0"/>
        <a:effectRef idx="0"/>
        <a:fontRef idx="minor"/>
      </cdr:style>
    </cdr:sp>
  </cdr:relSizeAnchor>
  <cdr:relSizeAnchor>
    <cdr:from>
      <cdr:x>0.828770759080913</cdr:x>
      <cdr:y>0.186533317827654</cdr:y>
    </cdr:from>
    <cdr:to>
      <cdr:x>0.911276256919694</cdr:x>
      <cdr:y>0.240958250959414</cdr:y>
    </cdr:to>
    <cdr:sp>
      <cdr:nvSpPr>
        <cdr:cNvPr id="49" name="TextBox 1"/>
        <cdr:cNvSpPr/>
      </cdr:nvSpPr>
      <cdr:spPr>
        <a:xfrm>
          <a:off x="3934440" y="577440"/>
          <a:ext cx="39168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55463f"/>
              </a:solidFill>
              <a:latin typeface="Arial"/>
            </a:rPr>
            <a:t>(c)</a:t>
          </a:r>
          <a:endParaRPr b="0" sz="800" spc="-1" strike="noStrike">
            <a:latin typeface="Times New Roman"/>
          </a:endParaRPr>
        </a:p>
      </cdr:txBody>
    </cdr:sp>
  </cdr:relSizeAnchor>
  <cdr:relSizeAnchor>
    <cdr:from>
      <cdr:x>0.260028816258436</cdr:x>
      <cdr:y>0.187696243749273</cdr:y>
    </cdr:from>
    <cdr:to>
      <cdr:x>0.342230985061045</cdr:x>
      <cdr:y>0.242237469473195</cdr:y>
    </cdr:to>
    <cdr:sp>
      <cdr:nvSpPr>
        <cdr:cNvPr id="50" name="TextBox 1"/>
        <cdr:cNvSpPr/>
      </cdr:nvSpPr>
      <cdr:spPr>
        <a:xfrm>
          <a:off x="1234440" y="581040"/>
          <a:ext cx="39024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55463f"/>
              </a:solidFill>
              <a:latin typeface="Arial"/>
            </a:rPr>
            <a:t>(a)</a:t>
          </a:r>
          <a:endParaRPr b="0" sz="8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1428571428571</cdr:x>
      <cdr:y>0.0641935108733574</cdr:y>
    </cdr:from>
    <cdr:to>
      <cdr:x>0.167739602169982</cdr:x>
      <cdr:y>0.112454936620537</cdr:y>
    </cdr:to>
    <cdr:sp>
      <cdr:nvSpPr>
        <cdr:cNvPr id="52" name="Text Box 2"/>
        <cdr:cNvSpPr/>
      </cdr:nvSpPr>
      <cdr:spPr>
        <a:xfrm>
          <a:off x="28440" y="198720"/>
          <a:ext cx="806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00571428571428571</cdr:x>
      <cdr:y>0.0769856960111641</cdr:y>
    </cdr:from>
    <cdr:to>
      <cdr:x>0.968969258589512</cdr:x>
      <cdr:y>16.3709733689964</cdr:y>
    </cdr:to>
    <cdr:sp>
      <cdr:nvSpPr>
        <cdr:cNvPr id="53" name="Text Box 3"/>
        <cdr:cNvSpPr/>
      </cdr:nvSpPr>
      <cdr:spPr>
        <a:xfrm>
          <a:off x="28440" y="238320"/>
          <a:ext cx="4794120" cy="5044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6a Average Farm Business Income by farm type - England</a:t>
          </a:r>
          <a:endParaRPr b="0" sz="1200" spc="-1" strike="noStrike">
            <a:latin typeface="Times New Roman"/>
          </a:endParaRPr>
        </a:p>
      </cdr:txBody>
    </cdr:sp>
  </cdr:relSizeAnchor>
  <cdr:relSizeAnchor>
    <cdr:from>
      <cdr:x>0.275732368896926</cdr:x>
      <cdr:y>0.115245958832422</cdr:y>
    </cdr:from>
    <cdr:to>
      <cdr:x>0.376781193490054</cdr:x>
      <cdr:y>0.226305384347017</cdr:y>
    </cdr:to>
    <cdr:sp>
      <cdr:nvSpPr>
        <cdr:cNvPr id="54" name="TextBox 1"/>
        <cdr:cNvSpPr/>
      </cdr:nvSpPr>
      <cdr:spPr>
        <a:xfrm>
          <a:off x="1372320" y="356760"/>
          <a:ext cx="50292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55463f"/>
              </a:solidFill>
              <a:latin typeface="Arial"/>
            </a:rPr>
            <a:t>(a)</a:t>
          </a:r>
          <a:endParaRPr b="0" sz="800" spc="-1" strike="noStrike">
            <a:latin typeface="Times New Roman"/>
          </a:endParaRPr>
        </a:p>
      </cdr:txBody>
    </cdr:sp>
  </cdr:relSizeAnchor>
  <cdr:relSizeAnchor>
    <cdr:from>
      <cdr:x>0.637251356238698</cdr:x>
      <cdr:y>0.96348412606117</cdr:y>
    </cdr:from>
    <cdr:to>
      <cdr:x>1.00622061482821</cdr:x>
      <cdr:y>1.01546691475753</cdr:y>
    </cdr:to>
    <cdr:sp>
      <cdr:nvSpPr>
        <cdr:cNvPr id="55" name="Text Box 1"/>
        <cdr:cNvSpPr/>
      </cdr:nvSpPr>
      <cdr:spPr>
        <a:xfrm>
          <a:off x="3171600" y="2982600"/>
          <a:ext cx="183636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612730560578662</cdr:x>
      <cdr:y>0.121525758809164</cdr:y>
    </cdr:from>
    <cdr:to>
      <cdr:x>0.726509945750452</cdr:x>
      <cdr:y>0.220025584370276</cdr:y>
    </cdr:to>
    <cdr:sp>
      <cdr:nvSpPr>
        <cdr:cNvPr id="56" name="TextBox 1"/>
        <cdr:cNvSpPr/>
      </cdr:nvSpPr>
      <cdr:spPr>
        <a:xfrm>
          <a:off x="3049560" y="376200"/>
          <a:ext cx="566280" cy="30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55463f"/>
              </a:solidFill>
              <a:latin typeface="Arial"/>
            </a:rPr>
            <a:t>(b)</a:t>
          </a:r>
          <a:endParaRPr b="0" sz="800" spc="-1" strike="noStrike">
            <a:latin typeface="Times New Roman"/>
          </a:endParaRPr>
        </a:p>
      </cdr:txBody>
    </cdr:sp>
  </cdr:relSizeAnchor>
  <cdr:relSizeAnchor>
    <cdr:from>
      <cdr:x>0.354068716094033</cdr:x>
      <cdr:y>0.437260146528666</cdr:y>
    </cdr:from>
    <cdr:to>
      <cdr:x>0.715298372513562</cdr:x>
      <cdr:y>0.438539365042447</cdr:y>
    </cdr:to>
    <cdr:sp>
      <cdr:nvSpPr>
        <cdr:cNvPr id="57" name="Straight Connector 11"/>
        <cdr:cNvSpPr/>
      </cdr:nvSpPr>
      <cdr:spPr>
        <a:xfrm flipV="1">
          <a:off x="2659320" y="456480"/>
          <a:ext cx="3960" cy="1797840"/>
        </a:xfrm>
        <a:prstGeom prst="line">
          <a:avLst/>
        </a:prstGeom>
        <a:ln w="9360">
          <a:solidFill>
            <a:srgbClr val="55463f"/>
          </a:solidFill>
          <a:miter/>
        </a:ln>
      </cdr:spPr>
      <cdr:style>
        <a:lnRef idx="0"/>
        <a:fillRef idx="0"/>
        <a:effectRef idx="0"/>
        <a:fontRef idx="minor"/>
      </cdr:style>
    </cdr:sp>
  </cdr:relSizeAnchor>
  <cdr:relSizeAnchor>
    <cdr:from>
      <cdr:x>0.808245931283906</cdr:x>
      <cdr:y>0.128038143970229</cdr:y>
    </cdr:from>
    <cdr:to>
      <cdr:x>0.904520795660036</cdr:x>
      <cdr:y>0.220025584370276</cdr:y>
    </cdr:to>
    <cdr:sp>
      <cdr:nvSpPr>
        <cdr:cNvPr id="58" name="TextBox 1"/>
        <cdr:cNvSpPr/>
      </cdr:nvSpPr>
      <cdr:spPr>
        <a:xfrm>
          <a:off x="4022640" y="396360"/>
          <a:ext cx="479160" cy="28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55463f"/>
              </a:solidFill>
              <a:latin typeface="Arial"/>
            </a:rPr>
            <a:t>(c)</a:t>
          </a:r>
          <a:endParaRPr b="0" sz="800" spc="-1" strike="noStrike">
            <a:latin typeface="Times New Roman"/>
          </a:endParaRPr>
        </a:p>
      </cdr:txBody>
    </cdr:sp>
  </cdr:relSizeAnchor>
  <cdr:relSizeAnchor>
    <cdr:from>
      <cdr:x>0.730777576853526</cdr:x>
      <cdr:y>0.147459006861263</cdr:y>
    </cdr:from>
    <cdr:to>
      <cdr:x>0.730777576853526</cdr:x>
      <cdr:y>0.728224212117688</cdr:y>
    </cdr:to>
    <cdr:sp>
      <cdr:nvSpPr>
        <cdr:cNvPr id="59" name="Straight Connector 12"/>
        <cdr:cNvSpPr/>
      </cdr:nvSpPr>
      <cdr:spPr>
        <a:xfrm flipV="1">
          <a:off x="3637080" y="456480"/>
          <a:ext cx="0" cy="1797840"/>
        </a:xfrm>
        <a:prstGeom prst="line">
          <a:avLst/>
        </a:prstGeom>
        <a:ln w="9360">
          <a:solidFill>
            <a:srgbClr val="55463f"/>
          </a:solidFill>
          <a:miter/>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02546296296296</cdr:x>
      <cdr:y>0.0624491219909292</cdr:y>
    </cdr:from>
    <cdr:to>
      <cdr:x>0.16478587962963</cdr:x>
      <cdr:y>0.122804977322945</cdr:y>
    </cdr:to>
    <cdr:sp>
      <cdr:nvSpPr>
        <cdr:cNvPr id="61" name="Text Box 2"/>
        <cdr:cNvSpPr/>
      </cdr:nvSpPr>
      <cdr:spPr>
        <a:xfrm>
          <a:off x="10080" y="193320"/>
          <a:ext cx="81000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955729166666667</cdr:x>
      <cdr:y>0.08477729968601</cdr:y>
    </cdr:from>
    <cdr:to>
      <cdr:x>16.3732638888889</cdr:x>
      <cdr:y>16.3672520060472</cdr:y>
    </cdr:to>
    <cdr:sp>
      <cdr:nvSpPr>
        <cdr:cNvPr id="62" name="Text Box 3"/>
        <cdr:cNvSpPr/>
      </cdr:nvSpPr>
      <cdr:spPr>
        <a:xfrm>
          <a:off x="4756320" y="262440"/>
          <a:ext cx="76727520" cy="5040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6b Average net farm income by farm type - England</a:t>
          </a:r>
          <a:endParaRPr b="0" sz="1200" spc="-1" strike="noStrike">
            <a:latin typeface="Times New Roman"/>
          </a:endParaRPr>
        </a:p>
      </cdr:txBody>
    </cdr:sp>
  </cdr:relSizeAnchor>
  <cdr:relSizeAnchor>
    <cdr:from>
      <cdr:x>0.641276041666667</cdr:x>
      <cdr:y>0.958716129782533</cdr:y>
    </cdr:from>
    <cdr:to>
      <cdr:x>1.00701678240741</cdr:x>
      <cdr:y>1.01476915920456</cdr:y>
    </cdr:to>
    <cdr:sp>
      <cdr:nvSpPr>
        <cdr:cNvPr id="63" name="Text Box 1"/>
        <cdr:cNvSpPr/>
      </cdr:nvSpPr>
      <cdr:spPr>
        <a:xfrm>
          <a:off x="3191400" y="2967840"/>
          <a:ext cx="1820160" cy="17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399522569444444</cdr:x>
      <cdr:y>0.168624258634725</cdr:y>
    </cdr:from>
    <cdr:to>
      <cdr:x>0.399522569444444</cdr:x>
      <cdr:y>0.72834050470985</cdr:y>
    </cdr:to>
    <cdr:sp>
      <cdr:nvSpPr>
        <cdr:cNvPr id="64" name="Straight Connector 5"/>
        <cdr:cNvSpPr/>
      </cdr:nvSpPr>
      <cdr:spPr>
        <a:xfrm flipV="1">
          <a:off x="1988280" y="522000"/>
          <a:ext cx="0" cy="1732680"/>
        </a:xfrm>
        <a:prstGeom prst="line">
          <a:avLst/>
        </a:prstGeom>
        <a:ln w="9360">
          <a:solidFill>
            <a:srgbClr val="4b5621"/>
          </a:solidFill>
          <a:miter/>
        </a:ln>
      </cdr:spPr>
      <cdr:style>
        <a:lnRef idx="0"/>
        <a:fillRef idx="0"/>
        <a:effectRef idx="0"/>
        <a:fontRef idx="minor"/>
      </cdr:style>
    </cdr:sp>
  </cdr:relSizeAnchor>
  <cdr:relSizeAnchor>
    <cdr:from>
      <cdr:x>0.695746527777778</cdr:x>
      <cdr:y>0.174438888242819</cdr:y>
    </cdr:from>
    <cdr:to>
      <cdr:x>0.695746527777778</cdr:x>
      <cdr:y>0.734852889870915</cdr:y>
    </cdr:to>
    <cdr:sp>
      <cdr:nvSpPr>
        <cdr:cNvPr id="65" name="Straight Connector 6"/>
        <cdr:cNvSpPr/>
      </cdr:nvSpPr>
      <cdr:spPr>
        <a:xfrm flipV="1">
          <a:off x="3462480" y="540000"/>
          <a:ext cx="0" cy="1734840"/>
        </a:xfrm>
        <a:prstGeom prst="line">
          <a:avLst/>
        </a:prstGeom>
        <a:ln w="9360">
          <a:solidFill>
            <a:srgbClr val="4b5621"/>
          </a:solidFill>
          <a:miter/>
        </a:ln>
      </cdr:spPr>
      <cdr:style>
        <a:lnRef idx="0"/>
        <a:fillRef idx="0"/>
        <a:effectRef idx="0"/>
        <a:fontRef idx="minor"/>
      </cdr:style>
    </cdr:sp>
  </cdr:relSizeAnchor>
  <cdr:relSizeAnchor>
    <cdr:from>
      <cdr:x>0.511284722222222</cdr:x>
      <cdr:y>0.198511454820328</cdr:y>
    </cdr:from>
    <cdr:to>
      <cdr:x>0.607494212962963</cdr:x>
      <cdr:y>0.253052680544249</cdr:y>
    </cdr:to>
    <cdr:sp>
      <cdr:nvSpPr>
        <cdr:cNvPr id="66" name="TextBox 1"/>
        <cdr:cNvSpPr/>
      </cdr:nvSpPr>
      <cdr:spPr>
        <a:xfrm>
          <a:off x="2544480" y="614520"/>
          <a:ext cx="47880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55463f"/>
              </a:solidFill>
              <a:latin typeface="Arial"/>
            </a:rPr>
            <a:t>(a)</a:t>
          </a:r>
          <a:endParaRPr b="0" sz="800" spc="-1" strike="noStrike">
            <a:latin typeface="Times New Roman"/>
          </a:endParaRPr>
        </a:p>
      </cdr:txBody>
    </cdr:sp>
  </cdr:relSizeAnchor>
  <cdr:relSizeAnchor>
    <cdr:from>
      <cdr:x>0.734230324074074</cdr:x>
      <cdr:y>0.193278288173043</cdr:y>
    </cdr:from>
    <cdr:to>
      <cdr:x>0.806495949074074</cdr:x>
      <cdr:y>0.262704965693685</cdr:y>
    </cdr:to>
    <cdr:sp>
      <cdr:nvSpPr>
        <cdr:cNvPr id="67" name="TextBox 1"/>
        <cdr:cNvSpPr/>
      </cdr:nvSpPr>
      <cdr:spPr>
        <a:xfrm>
          <a:off x="3654000" y="598320"/>
          <a:ext cx="359640" cy="21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55463f"/>
              </a:solidFill>
              <a:latin typeface="Arial"/>
            </a:rPr>
            <a:t>(b)</a:t>
          </a:r>
          <a:endParaRPr b="0" sz="800" spc="-1" strike="noStrike">
            <a:latin typeface="Times New Roman"/>
          </a:endParaRPr>
        </a:p>
      </cdr:txBody>
    </cdr:sp>
  </cdr:relSizeAnchor>
  <cdr:relSizeAnchor>
    <cdr:from>
      <cdr:x>0.877748842592593</cdr:x>
      <cdr:y>0.199790673334109</cdr:y>
    </cdr:from>
    <cdr:to>
      <cdr:x>0.942997685185185</cdr:x>
      <cdr:y>0.253517850912897</cdr:y>
    </cdr:to>
    <cdr:sp>
      <cdr:nvSpPr>
        <cdr:cNvPr id="68" name="TextBox 1"/>
        <cdr:cNvSpPr/>
      </cdr:nvSpPr>
      <cdr:spPr>
        <a:xfrm>
          <a:off x="4368240" y="618480"/>
          <a:ext cx="3247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55463f"/>
              </a:solidFill>
              <a:latin typeface="Arial"/>
            </a:rPr>
            <a:t>(c)</a:t>
          </a:r>
          <a:endParaRPr b="0" sz="800" spc="-1" strike="noStrike">
            <a:latin typeface="Times New Roman"/>
          </a:endParaRPr>
        </a:p>
      </cdr:txBody>
    </cdr:sp>
  </cdr:relSizeAnchor>
  <cdr:relSizeAnchor>
    <cdr:from>
      <cdr:x>0.845775462962963</cdr:x>
      <cdr:y>0.174438888242819</cdr:y>
    </cdr:from>
    <cdr:to>
      <cdr:x>0.845775462962963</cdr:x>
      <cdr:y>0.734155134317944</cdr:y>
    </cdr:to>
    <cdr:sp>
      <cdr:nvSpPr>
        <cdr:cNvPr id="69" name="Straight Connector 10"/>
        <cdr:cNvSpPr/>
      </cdr:nvSpPr>
      <cdr:spPr>
        <a:xfrm flipV="1">
          <a:off x="4209120" y="540000"/>
          <a:ext cx="0" cy="1732680"/>
        </a:xfrm>
        <a:prstGeom prst="line">
          <a:avLst/>
        </a:prstGeom>
        <a:ln w="9360">
          <a:solidFill>
            <a:srgbClr val="4b5621"/>
          </a:solidFill>
          <a:miter/>
        </a:ln>
      </cdr:spPr>
      <cdr:style>
        <a:lnRef idx="0"/>
        <a:fillRef idx="0"/>
        <a:effectRef idx="0"/>
        <a:fontRef idx="minor"/>
      </cdr:style>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000</xdr:colOff>
      <xdr:row>45</xdr:row>
      <xdr:rowOff>38160</xdr:rowOff>
    </xdr:from>
    <xdr:to>
      <xdr:col>28</xdr:col>
      <xdr:colOff>30960</xdr:colOff>
      <xdr:row>66</xdr:row>
      <xdr:rowOff>37800</xdr:rowOff>
    </xdr:to>
    <xdr:graphicFrame>
      <xdr:nvGraphicFramePr>
        <xdr:cNvPr id="70" name="Chart 3"/>
        <xdr:cNvGraphicFramePr/>
      </xdr:nvGraphicFramePr>
      <xdr:xfrm>
        <a:off x="13489200" y="7439040"/>
        <a:ext cx="530100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8</xdr:col>
      <xdr:colOff>110880</xdr:colOff>
      <xdr:row>117</xdr:row>
      <xdr:rowOff>95400</xdr:rowOff>
    </xdr:from>
    <xdr:to>
      <xdr:col>36</xdr:col>
      <xdr:colOff>423360</xdr:colOff>
      <xdr:row>138</xdr:row>
      <xdr:rowOff>95400</xdr:rowOff>
    </xdr:to>
    <xdr:graphicFrame>
      <xdr:nvGraphicFramePr>
        <xdr:cNvPr id="79" name="Chart 4"/>
        <xdr:cNvGraphicFramePr/>
      </xdr:nvGraphicFramePr>
      <xdr:xfrm>
        <a:off x="18870120" y="19154880"/>
        <a:ext cx="530100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311760</xdr:colOff>
      <xdr:row>139</xdr:row>
      <xdr:rowOff>95400</xdr:rowOff>
    </xdr:from>
    <xdr:to>
      <xdr:col>28</xdr:col>
      <xdr:colOff>360</xdr:colOff>
      <xdr:row>160</xdr:row>
      <xdr:rowOff>95400</xdr:rowOff>
    </xdr:to>
    <xdr:graphicFrame>
      <xdr:nvGraphicFramePr>
        <xdr:cNvPr id="87" name="Chart 5"/>
        <xdr:cNvGraphicFramePr/>
      </xdr:nvGraphicFramePr>
      <xdr:xfrm>
        <a:off x="13458960" y="22717440"/>
        <a:ext cx="530064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8</xdr:col>
      <xdr:colOff>110880</xdr:colOff>
      <xdr:row>139</xdr:row>
      <xdr:rowOff>85680</xdr:rowOff>
    </xdr:from>
    <xdr:to>
      <xdr:col>36</xdr:col>
      <xdr:colOff>423360</xdr:colOff>
      <xdr:row>160</xdr:row>
      <xdr:rowOff>86040</xdr:rowOff>
    </xdr:to>
    <xdr:graphicFrame>
      <xdr:nvGraphicFramePr>
        <xdr:cNvPr id="95" name="Chart 6"/>
        <xdr:cNvGraphicFramePr/>
      </xdr:nvGraphicFramePr>
      <xdr:xfrm>
        <a:off x="18870120" y="22707720"/>
        <a:ext cx="5301000" cy="34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331560</xdr:colOff>
      <xdr:row>71</xdr:row>
      <xdr:rowOff>142920</xdr:rowOff>
    </xdr:from>
    <xdr:to>
      <xdr:col>28</xdr:col>
      <xdr:colOff>20520</xdr:colOff>
      <xdr:row>92</xdr:row>
      <xdr:rowOff>142920</xdr:rowOff>
    </xdr:to>
    <xdr:graphicFrame>
      <xdr:nvGraphicFramePr>
        <xdr:cNvPr id="103" name="Chart 7"/>
        <xdr:cNvGraphicFramePr/>
      </xdr:nvGraphicFramePr>
      <xdr:xfrm>
        <a:off x="13478760" y="11754000"/>
        <a:ext cx="5301000" cy="34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8</xdr:col>
      <xdr:colOff>140760</xdr:colOff>
      <xdr:row>71</xdr:row>
      <xdr:rowOff>152280</xdr:rowOff>
    </xdr:from>
    <xdr:to>
      <xdr:col>36</xdr:col>
      <xdr:colOff>452880</xdr:colOff>
      <xdr:row>92</xdr:row>
      <xdr:rowOff>152640</xdr:rowOff>
    </xdr:to>
    <xdr:graphicFrame>
      <xdr:nvGraphicFramePr>
        <xdr:cNvPr id="111" name="Chart 8"/>
        <xdr:cNvGraphicFramePr/>
      </xdr:nvGraphicFramePr>
      <xdr:xfrm>
        <a:off x="18900000" y="11763360"/>
        <a:ext cx="5300640" cy="3400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9</xdr:col>
      <xdr:colOff>321840</xdr:colOff>
      <xdr:row>161</xdr:row>
      <xdr:rowOff>75960</xdr:rowOff>
    </xdr:from>
    <xdr:to>
      <xdr:col>28</xdr:col>
      <xdr:colOff>10800</xdr:colOff>
      <xdr:row>182</xdr:row>
      <xdr:rowOff>75600</xdr:rowOff>
    </xdr:to>
    <xdr:graphicFrame>
      <xdr:nvGraphicFramePr>
        <xdr:cNvPr id="119" name="Chart 9"/>
        <xdr:cNvGraphicFramePr/>
      </xdr:nvGraphicFramePr>
      <xdr:xfrm>
        <a:off x="13469040" y="26260200"/>
        <a:ext cx="5301000" cy="3400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321840</xdr:colOff>
      <xdr:row>95</xdr:row>
      <xdr:rowOff>86040</xdr:rowOff>
    </xdr:from>
    <xdr:to>
      <xdr:col>28</xdr:col>
      <xdr:colOff>10800</xdr:colOff>
      <xdr:row>116</xdr:row>
      <xdr:rowOff>86040</xdr:rowOff>
    </xdr:to>
    <xdr:graphicFrame>
      <xdr:nvGraphicFramePr>
        <xdr:cNvPr id="127" name="Chart 10"/>
        <xdr:cNvGraphicFramePr/>
      </xdr:nvGraphicFramePr>
      <xdr:xfrm>
        <a:off x="13469040" y="15583320"/>
        <a:ext cx="5301000" cy="3400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5</xdr:col>
      <xdr:colOff>472320</xdr:colOff>
      <xdr:row>218</xdr:row>
      <xdr:rowOff>9360</xdr:rowOff>
    </xdr:from>
    <xdr:to>
      <xdr:col>14</xdr:col>
      <xdr:colOff>383040</xdr:colOff>
      <xdr:row>232</xdr:row>
      <xdr:rowOff>19080</xdr:rowOff>
    </xdr:to>
    <xdr:graphicFrame>
      <xdr:nvGraphicFramePr>
        <xdr:cNvPr id="135" name="Chart 13"/>
        <xdr:cNvGraphicFramePr/>
      </xdr:nvGraphicFramePr>
      <xdr:xfrm>
        <a:off x="4889520" y="35423280"/>
        <a:ext cx="5522760" cy="3086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331560</xdr:colOff>
      <xdr:row>20</xdr:row>
      <xdr:rowOff>0</xdr:rowOff>
    </xdr:from>
    <xdr:to>
      <xdr:col>28</xdr:col>
      <xdr:colOff>20520</xdr:colOff>
      <xdr:row>40</xdr:row>
      <xdr:rowOff>171360</xdr:rowOff>
    </xdr:to>
    <xdr:graphicFrame>
      <xdr:nvGraphicFramePr>
        <xdr:cNvPr id="138" name="Chart 2"/>
        <xdr:cNvGraphicFramePr/>
      </xdr:nvGraphicFramePr>
      <xdr:xfrm>
        <a:off x="13478760" y="3314880"/>
        <a:ext cx="5301000" cy="3409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8</xdr:col>
      <xdr:colOff>140760</xdr:colOff>
      <xdr:row>95</xdr:row>
      <xdr:rowOff>86040</xdr:rowOff>
    </xdr:from>
    <xdr:to>
      <xdr:col>36</xdr:col>
      <xdr:colOff>452880</xdr:colOff>
      <xdr:row>116</xdr:row>
      <xdr:rowOff>86040</xdr:rowOff>
    </xdr:to>
    <xdr:graphicFrame>
      <xdr:nvGraphicFramePr>
        <xdr:cNvPr id="145" name="Chart 10"/>
        <xdr:cNvGraphicFramePr/>
      </xdr:nvGraphicFramePr>
      <xdr:xfrm>
        <a:off x="18900000" y="15583320"/>
        <a:ext cx="5300640" cy="3400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9</xdr:col>
      <xdr:colOff>321840</xdr:colOff>
      <xdr:row>117</xdr:row>
      <xdr:rowOff>86040</xdr:rowOff>
    </xdr:from>
    <xdr:to>
      <xdr:col>28</xdr:col>
      <xdr:colOff>10800</xdr:colOff>
      <xdr:row>138</xdr:row>
      <xdr:rowOff>86040</xdr:rowOff>
    </xdr:to>
    <xdr:graphicFrame>
      <xdr:nvGraphicFramePr>
        <xdr:cNvPr id="153" name="Chart 10"/>
        <xdr:cNvGraphicFramePr/>
      </xdr:nvGraphicFramePr>
      <xdr:xfrm>
        <a:off x="13469040" y="19145520"/>
        <a:ext cx="5301000" cy="34005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36</xdr:col>
      <xdr:colOff>543240</xdr:colOff>
      <xdr:row>20</xdr:row>
      <xdr:rowOff>18720</xdr:rowOff>
    </xdr:from>
    <xdr:to>
      <xdr:col>45</xdr:col>
      <xdr:colOff>232200</xdr:colOff>
      <xdr:row>40</xdr:row>
      <xdr:rowOff>200160</xdr:rowOff>
    </xdr:to>
    <xdr:graphicFrame>
      <xdr:nvGraphicFramePr>
        <xdr:cNvPr id="161" name="Chart 2"/>
        <xdr:cNvGraphicFramePr/>
      </xdr:nvGraphicFramePr>
      <xdr:xfrm>
        <a:off x="24291000" y="3333600"/>
        <a:ext cx="5301000" cy="3419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8</xdr:col>
      <xdr:colOff>110880</xdr:colOff>
      <xdr:row>20</xdr:row>
      <xdr:rowOff>0</xdr:rowOff>
    </xdr:from>
    <xdr:to>
      <xdr:col>36</xdr:col>
      <xdr:colOff>423360</xdr:colOff>
      <xdr:row>40</xdr:row>
      <xdr:rowOff>181440</xdr:rowOff>
    </xdr:to>
    <xdr:graphicFrame>
      <xdr:nvGraphicFramePr>
        <xdr:cNvPr id="168" name="Chart 2"/>
        <xdr:cNvGraphicFramePr/>
      </xdr:nvGraphicFramePr>
      <xdr:xfrm>
        <a:off x="18870120" y="3314880"/>
        <a:ext cx="5301000" cy="3419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28</xdr:col>
      <xdr:colOff>120600</xdr:colOff>
      <xdr:row>45</xdr:row>
      <xdr:rowOff>38160</xdr:rowOff>
    </xdr:from>
    <xdr:to>
      <xdr:col>36</xdr:col>
      <xdr:colOff>433080</xdr:colOff>
      <xdr:row>66</xdr:row>
      <xdr:rowOff>37800</xdr:rowOff>
    </xdr:to>
    <xdr:graphicFrame>
      <xdr:nvGraphicFramePr>
        <xdr:cNvPr id="175" name="Chart 2"/>
        <xdr:cNvGraphicFramePr/>
      </xdr:nvGraphicFramePr>
      <xdr:xfrm>
        <a:off x="18879840" y="7439040"/>
        <a:ext cx="5301000" cy="34002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36</xdr:col>
      <xdr:colOff>532800</xdr:colOff>
      <xdr:row>45</xdr:row>
      <xdr:rowOff>47520</xdr:rowOff>
    </xdr:from>
    <xdr:to>
      <xdr:col>45</xdr:col>
      <xdr:colOff>221760</xdr:colOff>
      <xdr:row>66</xdr:row>
      <xdr:rowOff>47520</xdr:rowOff>
    </xdr:to>
    <xdr:graphicFrame>
      <xdr:nvGraphicFramePr>
        <xdr:cNvPr id="183" name="Chart 2"/>
        <xdr:cNvGraphicFramePr/>
      </xdr:nvGraphicFramePr>
      <xdr:xfrm>
        <a:off x="24280560" y="7448400"/>
        <a:ext cx="5301000" cy="34005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026076327584</cdr:x>
      <cdr:y>0.950455219140377</cdr:y>
    </cdr:from>
    <cdr:to>
      <cdr:x>1.00624745348363</cdr:x>
      <cdr:y>1.00772813889477</cdr:y>
    </cdr:to>
    <cdr:sp>
      <cdr:nvSpPr>
        <cdr:cNvPr id="71" name="Text Box 1"/>
        <cdr:cNvSpPr/>
      </cdr:nvSpPr>
      <cdr:spPr>
        <a:xfrm>
          <a:off x="2735640" y="3232080"/>
          <a:ext cx="259884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651908189596632</cdr:x>
      <cdr:y>0.0829980944315054</cdr:y>
    </cdr:from>
    <cdr:to>
      <cdr:x>1.00074697813391</cdr:x>
      <cdr:y>16.3767732373491</cdr:y>
    </cdr:to>
    <cdr:sp>
      <cdr:nvSpPr>
        <cdr:cNvPr id="72" name="Text Box 2"/>
        <cdr:cNvSpPr/>
      </cdr:nvSpPr>
      <cdr:spPr>
        <a:xfrm>
          <a:off x="34560" y="282240"/>
          <a:ext cx="5270760" cy="5540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7b  Total external liabilities - all farm types (closing balance)</a:t>
          </a:r>
          <a:endParaRPr b="0" sz="1200" spc="-1" strike="noStrike">
            <a:latin typeface="Times New Roman"/>
          </a:endParaRPr>
        </a:p>
      </cdr:txBody>
    </cdr:sp>
  </cdr:relSizeAnchor>
  <cdr:relSizeAnchor>
    <cdr:from>
      <cdr:x>0.00550047534972158</cdr:x>
      <cdr:y>0.0712470887147999</cdr:y>
    </cdr:from>
    <cdr:to>
      <cdr:x>0.183009642808638</cdr:x>
      <cdr:y>0.118462841414355</cdr:y>
    </cdr:to>
    <cdr:sp>
      <cdr:nvSpPr>
        <cdr:cNvPr id="73" name="Text Box 3"/>
        <cdr:cNvSpPr/>
      </cdr:nvSpPr>
      <cdr:spPr>
        <a:xfrm>
          <a:off x="29160" y="242280"/>
          <a:ext cx="941040" cy="16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725723210647834</cdr:x>
      <cdr:y>0.177006140165149</cdr:y>
    </cdr:from>
    <cdr:to>
      <cdr:x>0.793969849246231</cdr:x>
      <cdr:y>0.237984331992378</cdr:y>
    </cdr:to>
    <cdr:sp>
      <cdr:nvSpPr>
        <cdr:cNvPr id="74" name="TextBox 1"/>
        <cdr:cNvSpPr/>
      </cdr:nvSpPr>
      <cdr:spPr>
        <a:xfrm>
          <a:off x="3847320" y="601920"/>
          <a:ext cx="36180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495586038299606</cdr:x>
      <cdr:y>0.446008892652975</cdr:y>
    </cdr:from>
    <cdr:to>
      <cdr:x>0.884965367377428</cdr:x>
      <cdr:y>0.448655515562143</cdr:y>
    </cdr:to>
    <cdr:sp>
      <cdr:nvSpPr>
        <cdr:cNvPr id="75" name="Straight Connector 9"/>
        <cdr:cNvSpPr/>
      </cdr:nvSpPr>
      <cdr:spPr>
        <a:xfrm flipH="1" flipV="1">
          <a:off x="3655080" y="488880"/>
          <a:ext cx="9000" cy="2064240"/>
        </a:xfrm>
        <a:prstGeom prst="line">
          <a:avLst/>
        </a:prstGeom>
        <a:ln w="9360">
          <a:solidFill>
            <a:srgbClr val="55463f"/>
          </a:solidFill>
          <a:miter/>
        </a:ln>
      </cdr:spPr>
      <cdr:style>
        <a:lnRef idx="0"/>
        <a:fillRef idx="0"/>
        <a:effectRef idx="0"/>
        <a:fontRef idx="minor"/>
      </cdr:style>
    </cdr:sp>
  </cdr:relSizeAnchor>
  <cdr:relSizeAnchor>
    <cdr:from>
      <cdr:x>0.424758929784055</cdr:x>
      <cdr:y>0.172771543510481</cdr:y>
    </cdr:from>
    <cdr:to>
      <cdr:x>0.502987912535651</cdr:x>
      <cdr:y>0.237243277577811</cdr:y>
    </cdr:to>
    <cdr:sp>
      <cdr:nvSpPr>
        <cdr:cNvPr id="76" name="TextBox 1"/>
        <cdr:cNvSpPr/>
      </cdr:nvSpPr>
      <cdr:spPr>
        <a:xfrm>
          <a:off x="2251800" y="587520"/>
          <a:ext cx="41472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635270949341301</cdr:x>
      <cdr:y>0.445903027736608</cdr:y>
    </cdr:from>
    <cdr:to>
      <cdr:x>1.02526144234687</cdr:x>
      <cdr:y>0.448232055896676</cdr:y>
    </cdr:to>
    <cdr:sp>
      <cdr:nvSpPr>
        <cdr:cNvPr id="77" name="Straight Connector 7"/>
        <cdr:cNvSpPr/>
      </cdr:nvSpPr>
      <cdr:spPr>
        <a:xfrm flipH="1" flipV="1">
          <a:off x="4397400" y="486720"/>
          <a:ext cx="7920" cy="2067480"/>
        </a:xfrm>
        <a:prstGeom prst="line">
          <a:avLst/>
        </a:prstGeom>
        <a:ln w="9360">
          <a:solidFill>
            <a:srgbClr val="55463f"/>
          </a:solidFill>
          <a:miter/>
        </a:ln>
      </cdr:spPr>
      <cdr:style>
        <a:lnRef idx="0"/>
        <a:fillRef idx="0"/>
        <a:effectRef idx="0"/>
        <a:fontRef idx="minor"/>
      </cdr:style>
    </cdr:sp>
  </cdr:relSizeAnchor>
  <cdr:relSizeAnchor>
    <cdr:from>
      <cdr:x>0.860722531576803</cdr:x>
      <cdr:y>0.165996188863011</cdr:y>
    </cdr:from>
    <cdr:to>
      <cdr:x>0.9289691701752</cdr:x>
      <cdr:y>0.227715435104806</cdr:y>
    </cdr:to>
    <cdr:sp>
      <cdr:nvSpPr>
        <cdr:cNvPr id="78" name="TextBox 1"/>
        <cdr:cNvSpPr/>
      </cdr:nvSpPr>
      <cdr:spPr>
        <a:xfrm>
          <a:off x="4563000" y="564480"/>
          <a:ext cx="36180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c)</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8279234007877</cdr:x>
      <cdr:y>0.958505345612364</cdr:y>
    </cdr:from>
    <cdr:to>
      <cdr:x>1.00271628412332</cdr:x>
      <cdr:y>1.00571610034932</cdr:y>
    </cdr:to>
    <cdr:sp>
      <cdr:nvSpPr>
        <cdr:cNvPr id="80" name="Text Box 1"/>
        <cdr:cNvSpPr/>
      </cdr:nvSpPr>
      <cdr:spPr>
        <a:xfrm>
          <a:off x="3118680" y="3259800"/>
          <a:ext cx="2197080" cy="16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cdr:x>
      <cdr:y>0.077802476976818</cdr:y>
    </cdr:from>
    <cdr:to>
      <cdr:x>0.857530897731903</cdr:x>
      <cdr:y>16.3757806711125</cdr:y>
    </cdr:to>
    <cdr:sp>
      <cdr:nvSpPr>
        <cdr:cNvPr id="81" name="Text Box 2"/>
        <cdr:cNvSpPr/>
      </cdr:nvSpPr>
      <cdr:spPr>
        <a:xfrm>
          <a:off x="0" y="264600"/>
          <a:ext cx="4546080" cy="5542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7  Total external liabilities (closing balance) - Dairy</a:t>
          </a:r>
          <a:endParaRPr b="0" sz="1200" spc="-1" strike="noStrike">
            <a:latin typeface="Times New Roman"/>
          </a:endParaRPr>
        </a:p>
      </cdr:txBody>
    </cdr:sp>
  </cdr:relSizeAnchor>
  <cdr:relSizeAnchor>
    <cdr:from>
      <cdr:x>0.00848838788537281</cdr:x>
      <cdr:y>0.0686990579019795</cdr:y>
    </cdr:from>
    <cdr:to>
      <cdr:x>0.184028249354883</cdr:x>
      <cdr:y>0.116968349740658</cdr:y>
    </cdr:to>
    <cdr:sp>
      <cdr:nvSpPr>
        <cdr:cNvPr id="82" name="Text Box 3"/>
        <cdr:cNvSpPr/>
      </cdr:nvSpPr>
      <cdr:spPr>
        <a:xfrm>
          <a:off x="45000" y="233640"/>
          <a:ext cx="93060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889515143283988</cdr:x>
      <cdr:y>0.1657669101302</cdr:y>
    </cdr:from>
    <cdr:to>
      <cdr:x>0.957761781882385</cdr:x>
      <cdr:y>0.226209378638721</cdr:y>
    </cdr:to>
    <cdr:sp>
      <cdr:nvSpPr>
        <cdr:cNvPr id="83" name="TextBox 1"/>
        <cdr:cNvSpPr/>
      </cdr:nvSpPr>
      <cdr:spPr>
        <a:xfrm>
          <a:off x="4715640" y="563760"/>
          <a:ext cx="36180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515279098193671</cdr:x>
      <cdr:y>0.421615327617233</cdr:y>
    </cdr:from>
    <cdr:to>
      <cdr:x>0.860382996061388</cdr:x>
      <cdr:y>0.425531914893617</cdr:y>
    </cdr:to>
    <cdr:sp>
      <cdr:nvSpPr>
        <cdr:cNvPr id="84" name="Straight Connector 7"/>
        <cdr:cNvSpPr/>
      </cdr:nvSpPr>
      <cdr:spPr>
        <a:xfrm flipV="1">
          <a:off x="3639960" y="525600"/>
          <a:ext cx="13320" cy="1829520"/>
        </a:xfrm>
        <a:prstGeom prst="line">
          <a:avLst/>
        </a:prstGeom>
        <a:ln w="9360">
          <a:solidFill>
            <a:srgbClr val="55463f"/>
          </a:solidFill>
          <a:miter/>
        </a:ln>
      </cdr:spPr>
      <cdr:style>
        <a:lnRef idx="0"/>
        <a:fillRef idx="0"/>
        <a:effectRef idx="0"/>
        <a:fontRef idx="minor"/>
      </cdr:style>
    </cdr:sp>
  </cdr:relSizeAnchor>
  <cdr:relSizeAnchor>
    <cdr:from>
      <cdr:x>0.750509303273122</cdr:x>
      <cdr:y>0.169471789986239</cdr:y>
    </cdr:from>
    <cdr:to>
      <cdr:x>0.818008963737607</cdr:x>
      <cdr:y>0.22949084365407</cdr:y>
    </cdr:to>
    <cdr:sp>
      <cdr:nvSpPr>
        <cdr:cNvPr id="85" name="TextBox 1"/>
        <cdr:cNvSpPr/>
      </cdr:nvSpPr>
      <cdr:spPr>
        <a:xfrm>
          <a:off x="3978720" y="576360"/>
          <a:ext cx="35784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700258046991715</cdr:x>
      <cdr:y>0.423097279559649</cdr:y>
    </cdr:from>
    <cdr:to>
      <cdr:x>1.05065869889991</cdr:x>
      <cdr:y>0.429766063300519</cdr:y>
    </cdr:to>
    <cdr:sp>
      <cdr:nvSpPr>
        <cdr:cNvPr id="86" name="Straight Connector 8"/>
        <cdr:cNvSpPr/>
      </cdr:nvSpPr>
      <cdr:spPr>
        <a:xfrm flipV="1">
          <a:off x="4629960" y="521280"/>
          <a:ext cx="22680" cy="1857600"/>
        </a:xfrm>
        <a:prstGeom prst="line">
          <a:avLst/>
        </a:prstGeom>
        <a:ln w="9360">
          <a:solidFill>
            <a:srgbClr val="55463f"/>
          </a:solidFill>
          <a:miter/>
        </a:ln>
      </cdr:spPr>
      <cdr:style>
        <a:lnRef idx="0"/>
        <a:fillRef idx="0"/>
        <a:effectRef idx="0"/>
        <a:fontRef idx="minor"/>
      </cdr:style>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9490662139219</cdr:x>
      <cdr:y>0.960724116027948</cdr:y>
    </cdr:from>
    <cdr:to>
      <cdr:x>0.999524617996604</cdr:x>
      <cdr:y>1.00645775989837</cdr:y>
    </cdr:to>
    <cdr:sp>
      <cdr:nvSpPr>
        <cdr:cNvPr id="88" name="Text Box 1"/>
        <cdr:cNvSpPr/>
      </cdr:nvSpPr>
      <cdr:spPr>
        <a:xfrm>
          <a:off x="3071880" y="3267000"/>
          <a:ext cx="222660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747028862478778</cdr:x>
      <cdr:y>0.118251111581622</cdr:y>
    </cdr:from>
    <cdr:to>
      <cdr:x>0.990016977928693</cdr:x>
      <cdr:y>16.3777260215964</cdr:y>
    </cdr:to>
    <cdr:sp>
      <cdr:nvSpPr>
        <cdr:cNvPr id="89" name="Text Box 2"/>
        <cdr:cNvSpPr/>
      </cdr:nvSpPr>
      <cdr:spPr>
        <a:xfrm>
          <a:off x="39600" y="402120"/>
          <a:ext cx="5208480" cy="5529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1" sz="1200" spc="-1" strike="noStrike">
              <a:solidFill>
                <a:srgbClr val="55463f"/>
              </a:solidFill>
              <a:latin typeface="Arial"/>
            </a:rPr>
            <a:t>B7  Total external liabilities (closing balance) - Grazing livestock LFA</a:t>
          </a:r>
          <a:endParaRPr b="0" sz="1200" spc="-1" strike="noStrike">
            <a:latin typeface="Times New Roman"/>
          </a:endParaRPr>
        </a:p>
      </cdr:txBody>
    </cdr:sp>
  </cdr:relSizeAnchor>
  <cdr:relSizeAnchor>
    <cdr:from>
      <cdr:x>0</cdr:x>
      <cdr:y>0.100042345966547</cdr:y>
    </cdr:from>
    <cdr:to>
      <cdr:x>0.183022071307301</cdr:x>
      <cdr:y>0.147469828498836</cdr:y>
    </cdr:to>
    <cdr:sp>
      <cdr:nvSpPr>
        <cdr:cNvPr id="90" name="Text Box 3"/>
        <cdr:cNvSpPr/>
      </cdr:nvSpPr>
      <cdr:spPr>
        <a:xfrm>
          <a:off x="0" y="340200"/>
          <a:ext cx="970200" cy="16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89276740237691</cdr:x>
      <cdr:y>0.220199026042769</cdr:y>
    </cdr:from>
    <cdr:to>
      <cdr:x>0.960271646859083</cdr:x>
      <cdr:y>0.281706542451831</cdr:y>
    </cdr:to>
    <cdr:sp>
      <cdr:nvSpPr>
        <cdr:cNvPr id="91" name="TextBox 1"/>
        <cdr:cNvSpPr/>
      </cdr:nvSpPr>
      <cdr:spPr>
        <a:xfrm>
          <a:off x="4732560" y="748800"/>
          <a:ext cx="35784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689507640067912</cdr:x>
      <cdr:y>0.175206436586915</cdr:y>
    </cdr:from>
    <cdr:to>
      <cdr:x>0.689507640067912</cdr:x>
      <cdr:y>0.732479356341309</cdr:y>
    </cdr:to>
    <cdr:sp>
      <cdr:nvSpPr>
        <cdr:cNvPr id="92" name="Straight Connector 9"/>
        <cdr:cNvSpPr/>
      </cdr:nvSpPr>
      <cdr:spPr>
        <a:xfrm flipV="1">
          <a:off x="3655080" y="595800"/>
          <a:ext cx="0" cy="1895040"/>
        </a:xfrm>
        <a:prstGeom prst="line">
          <a:avLst/>
        </a:prstGeom>
        <a:ln w="9360">
          <a:solidFill>
            <a:srgbClr val="55463f"/>
          </a:solidFill>
          <a:miter/>
        </a:ln>
      </cdr:spPr>
      <cdr:style>
        <a:lnRef idx="0"/>
        <a:fillRef idx="0"/>
        <a:effectRef idx="0"/>
        <a:fontRef idx="minor"/>
      </cdr:style>
    </cdr:sp>
  </cdr:relSizeAnchor>
  <cdr:relSizeAnchor>
    <cdr:from>
      <cdr:x>0.747979626485569</cdr:x>
      <cdr:y>0.215223374973534</cdr:y>
    </cdr:from>
    <cdr:to>
      <cdr:x>0.815483870967742</cdr:x>
      <cdr:y>0.276201566800762</cdr:y>
    </cdr:to>
    <cdr:sp>
      <cdr:nvSpPr>
        <cdr:cNvPr id="93" name="TextBox 1"/>
        <cdr:cNvSpPr/>
      </cdr:nvSpPr>
      <cdr:spPr>
        <a:xfrm>
          <a:off x="3965040" y="731880"/>
          <a:ext cx="35784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873752122241087</cdr:x>
      <cdr:y>0.17086597501588</cdr:y>
    </cdr:from>
    <cdr:to>
      <cdr:x>0.873752122241087</cdr:x>
      <cdr:y>0.730150328181241</cdr:y>
    </cdr:to>
    <cdr:sp>
      <cdr:nvSpPr>
        <cdr:cNvPr id="94" name="Straight Connector 7"/>
        <cdr:cNvSpPr/>
      </cdr:nvSpPr>
      <cdr:spPr>
        <a:xfrm flipV="1">
          <a:off x="4631760" y="581040"/>
          <a:ext cx="0" cy="1901880"/>
        </a:xfrm>
        <a:prstGeom prst="line">
          <a:avLst/>
        </a:prstGeom>
        <a:ln w="9360">
          <a:solidFill>
            <a:srgbClr val="55463f"/>
          </a:solidFill>
          <a:miter/>
        </a:ln>
      </cdr:spPr>
      <cdr:style>
        <a:lnRef idx="0"/>
        <a:fillRef idx="0"/>
        <a:effectRef idx="0"/>
        <a:fontRef idx="minor"/>
      </cdr:style>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3032731223686</cdr:x>
      <cdr:y>0.953953636074944</cdr:y>
    </cdr:from>
    <cdr:to>
      <cdr:x>1.00271628412332</cdr:x>
      <cdr:y>1.00804488197311</cdr:y>
    </cdr:to>
    <cdr:sp>
      <cdr:nvSpPr>
        <cdr:cNvPr id="96" name="Text Box 1"/>
        <cdr:cNvSpPr/>
      </cdr:nvSpPr>
      <cdr:spPr>
        <a:xfrm>
          <a:off x="3143880" y="3244320"/>
          <a:ext cx="217188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373489066956404</cdr:x>
      <cdr:y>0.124801524293426</cdr:y>
    </cdr:from>
    <cdr:to>
      <cdr:x>0.997012087464349</cdr:x>
      <cdr:y>16.3759923785329</cdr:y>
    </cdr:to>
    <cdr:sp>
      <cdr:nvSpPr>
        <cdr:cNvPr id="97" name="Text Box 2"/>
        <cdr:cNvSpPr/>
      </cdr:nvSpPr>
      <cdr:spPr>
        <a:xfrm>
          <a:off x="19800" y="424440"/>
          <a:ext cx="5265720" cy="5526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7  Total external liabilities (closing balance) - Grazing livestock lowland</a:t>
          </a:r>
          <a:endParaRPr b="0" sz="1200" spc="-1" strike="noStrike">
            <a:latin typeface="Times New Roman"/>
          </a:endParaRPr>
        </a:p>
      </cdr:txBody>
    </cdr:sp>
  </cdr:relSizeAnchor>
  <cdr:relSizeAnchor>
    <cdr:from>
      <cdr:x>0.0127665353796007</cdr:x>
      <cdr:y>0.113051762464274</cdr:y>
    </cdr:from>
    <cdr:to>
      <cdr:x>0.19876409072389</cdr:x>
      <cdr:y>0.158780565258812</cdr:y>
    </cdr:to>
    <cdr:sp>
      <cdr:nvSpPr>
        <cdr:cNvPr id="98" name="Text Box 3"/>
        <cdr:cNvSpPr/>
      </cdr:nvSpPr>
      <cdr:spPr>
        <a:xfrm>
          <a:off x="67680" y="384480"/>
          <a:ext cx="98604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888768165150075</cdr:x>
      <cdr:y>0.205462051444903</cdr:y>
    </cdr:from>
    <cdr:to>
      <cdr:x>0.957218525057721</cdr:x>
      <cdr:y>0.266010373663597</cdr:y>
    </cdr:to>
    <cdr:sp>
      <cdr:nvSpPr>
        <cdr:cNvPr id="99" name="TextBox 1"/>
        <cdr:cNvSpPr/>
      </cdr:nvSpPr>
      <cdr:spPr>
        <a:xfrm>
          <a:off x="4711680" y="698760"/>
          <a:ext cx="36288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687219883199783</cdr:x>
      <cdr:y>0.186302529903673</cdr:y>
    </cdr:from>
    <cdr:to>
      <cdr:x>0.687219883199783</cdr:x>
      <cdr:y>0.714512543664655</cdr:y>
    </cdr:to>
    <cdr:sp>
      <cdr:nvSpPr>
        <cdr:cNvPr id="100" name="Straight Connector 18"/>
        <cdr:cNvSpPr/>
      </cdr:nvSpPr>
      <cdr:spPr>
        <a:xfrm flipV="1">
          <a:off x="3643200" y="633600"/>
          <a:ext cx="0" cy="1796400"/>
        </a:xfrm>
        <a:prstGeom prst="line">
          <a:avLst/>
        </a:prstGeom>
        <a:ln w="9360">
          <a:solidFill>
            <a:srgbClr val="55463f"/>
          </a:solidFill>
          <a:miter/>
        </a:ln>
      </cdr:spPr>
      <cdr:style>
        <a:lnRef idx="0"/>
        <a:fillRef idx="0"/>
        <a:effectRef idx="0"/>
        <a:fontRef idx="minor"/>
      </cdr:style>
    </cdr:sp>
  </cdr:relSizeAnchor>
  <cdr:relSizeAnchor>
    <cdr:from>
      <cdr:x>0.746774412603558</cdr:x>
      <cdr:y>0.212236688895946</cdr:y>
    </cdr:from>
    <cdr:to>
      <cdr:x>0.814477794377292</cdr:x>
      <cdr:y>0.272467449984122</cdr:y>
    </cdr:to>
    <cdr:sp>
      <cdr:nvSpPr>
        <cdr:cNvPr id="101" name="TextBox 1"/>
        <cdr:cNvSpPr/>
      </cdr:nvSpPr>
      <cdr:spPr>
        <a:xfrm>
          <a:off x="3958920" y="721800"/>
          <a:ext cx="3589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703110145321201</cdr:x>
      <cdr:y>0.450089975653647</cdr:y>
    </cdr:from>
    <cdr:to>
      <cdr:x>1.04196658970528</cdr:x>
      <cdr:y>0.451254366465545</cdr:y>
    </cdr:to>
    <cdr:sp>
      <cdr:nvSpPr>
        <cdr:cNvPr id="102" name="Straight Connector 7"/>
        <cdr:cNvSpPr/>
      </cdr:nvSpPr>
      <cdr:spPr>
        <a:xfrm flipH="1" flipV="1">
          <a:off x="4623840" y="634320"/>
          <a:ext cx="3960" cy="1796400"/>
        </a:xfrm>
        <a:prstGeom prst="line">
          <a:avLst/>
        </a:prstGeom>
        <a:ln w="9360">
          <a:solidFill>
            <a:srgbClr val="55463f"/>
          </a:solidFill>
          <a:miter/>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2493396724776</cdr:x>
      <cdr:y>0.93203982121089</cdr:y>
    </cdr:from>
    <cdr:to>
      <cdr:x>1.0007263602747</cdr:x>
      <cdr:y>0.996546119463633</cdr:y>
    </cdr:to>
    <cdr:sp>
      <cdr:nvSpPr>
        <cdr:cNvPr id="1" name="Text Box 1"/>
        <cdr:cNvSpPr/>
      </cdr:nvSpPr>
      <cdr:spPr>
        <a:xfrm>
          <a:off x="3884400" y="3303000"/>
          <a:ext cx="157140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a:t>
          </a:r>
          <a:endParaRPr b="0" sz="800" spc="-1" strike="noStrike">
            <a:latin typeface="Times New Roman"/>
          </a:endParaRPr>
        </a:p>
      </cdr:txBody>
    </cdr:sp>
  </cdr:relSizeAnchor>
  <cdr:relSizeAnchor>
    <cdr:from>
      <cdr:x>0.00798996302165874</cdr:x>
      <cdr:y>0.126472978464039</cdr:y>
    </cdr:from>
    <cdr:to>
      <cdr:x>0.380480718436344</cdr:x>
      <cdr:y>0.171779764323446</cdr:y>
    </cdr:to>
    <cdr:sp>
      <cdr:nvSpPr>
        <cdr:cNvPr id="2" name="Text Box 2"/>
        <cdr:cNvSpPr/>
      </cdr:nvSpPr>
      <cdr:spPr>
        <a:xfrm>
          <a:off x="43560" y="448200"/>
          <a:ext cx="2030760" cy="16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Holdings</a:t>
          </a:r>
          <a:endParaRPr b="0" sz="800" spc="-1" strike="noStrike">
            <a:latin typeface="Times New Roman"/>
          </a:endParaRPr>
        </a:p>
      </cdr:txBody>
    </cdr:sp>
  </cdr:relSizeAnchor>
  <cdr:relSizeAnchor>
    <cdr:from>
      <cdr:x>0.00772583201267829</cdr:x>
      <cdr:y>0.123527021535961</cdr:y>
    </cdr:from>
    <cdr:to>
      <cdr:x>0.873019017432647</cdr:x>
      <cdr:y>16.3832791548151</cdr:y>
    </cdr:to>
    <cdr:sp>
      <cdr:nvSpPr>
        <cdr:cNvPr id="3" name="Text Box 5"/>
        <cdr:cNvSpPr/>
      </cdr:nvSpPr>
      <cdr:spPr>
        <a:xfrm>
          <a:off x="42120" y="437760"/>
          <a:ext cx="4717440" cy="5762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1" sz="1200" spc="-1" strike="noStrike">
              <a:solidFill>
                <a:srgbClr val="55463f"/>
              </a:solidFill>
              <a:latin typeface="Arial"/>
            </a:rPr>
            <a:t>B1b Numbers of very small (spare time) commercial holdings (&lt; 0.5SLR)</a:t>
          </a:r>
          <a:endParaRPr b="0" sz="1200" spc="-1" strike="noStrike">
            <a:latin typeface="Times New Roman"/>
          </a:endParaRPr>
        </a:p>
      </cdr:txBody>
    </cdr:sp>
  </cdr:relSizeAnchor>
  <cdr:relSizeAnchor>
    <cdr:from>
      <cdr:x>0.472728473322768</cdr:x>
      <cdr:y>0.244717594473791</cdr:y>
    </cdr:from>
    <cdr:to>
      <cdr:x>0.538232963549921</cdr:x>
      <cdr:y>0.30800487606664</cdr:y>
    </cdr:to>
    <cdr:sp>
      <cdr:nvSpPr>
        <cdr:cNvPr id="4" name="TextBox 1"/>
        <cdr:cNvSpPr/>
      </cdr:nvSpPr>
      <cdr:spPr>
        <a:xfrm>
          <a:off x="2577240" y="867240"/>
          <a:ext cx="3571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a)</a:t>
          </a:r>
          <a:endParaRPr b="0" sz="100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1745212549233</cdr:x>
      <cdr:y>0.946961676900275</cdr:y>
    </cdr:from>
    <cdr:to>
      <cdr:x>1.00196930598941</cdr:x>
      <cdr:y>1.00550497565107</cdr:y>
    </cdr:to>
    <cdr:sp>
      <cdr:nvSpPr>
        <cdr:cNvPr id="104" name="Text Box 1025"/>
        <cdr:cNvSpPr/>
      </cdr:nvSpPr>
      <cdr:spPr>
        <a:xfrm>
          <a:off x="2925000" y="3220200"/>
          <a:ext cx="238680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597582507130246</cdr:x>
      <cdr:y>0.00402286682193521</cdr:y>
    </cdr:from>
    <cdr:to>
      <cdr:x>0.911245416270542</cdr:x>
      <cdr:y>0.108723269108617</cdr:y>
    </cdr:to>
    <cdr:sp>
      <cdr:nvSpPr>
        <cdr:cNvPr id="105" name="Text Box 1026"/>
        <cdr:cNvSpPr/>
      </cdr:nvSpPr>
      <cdr:spPr>
        <a:xfrm>
          <a:off x="31680" y="13680"/>
          <a:ext cx="4799160" cy="35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7  Total external liabilities (closing balance) - Cereals</a:t>
          </a:r>
          <a:endParaRPr b="0" sz="1200" spc="-1" strike="noStrike">
            <a:latin typeface="Times New Roman"/>
          </a:endParaRPr>
        </a:p>
      </cdr:txBody>
    </cdr:sp>
  </cdr:relSizeAnchor>
  <cdr:relSizeAnchor>
    <cdr:from>
      <cdr:x>0.00400651908189597</cdr:x>
      <cdr:y>0.0952784247300445</cdr:y>
    </cdr:from>
    <cdr:to>
      <cdr:x>0.176490560912671</cdr:x>
      <cdr:y>0.143235231844167</cdr:y>
    </cdr:to>
    <cdr:sp>
      <cdr:nvSpPr>
        <cdr:cNvPr id="106" name="Text Box 1027"/>
        <cdr:cNvSpPr/>
      </cdr:nvSpPr>
      <cdr:spPr>
        <a:xfrm>
          <a:off x="21240" y="324000"/>
          <a:ext cx="914400" cy="16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88000814885237</cdr:x>
      <cdr:y>0.226550921024772</cdr:y>
    </cdr:from>
    <cdr:to>
      <cdr:x>0.947236180904523</cdr:x>
      <cdr:y>0.287211518102901</cdr:y>
    </cdr:to>
    <cdr:sp>
      <cdr:nvSpPr>
        <cdr:cNvPr id="107" name="TextBox 1"/>
        <cdr:cNvSpPr/>
      </cdr:nvSpPr>
      <cdr:spPr>
        <a:xfrm>
          <a:off x="4665240" y="770400"/>
          <a:ext cx="35640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501493956267826</cdr:x>
      <cdr:y>0.453737031547745</cdr:y>
    </cdr:from>
    <cdr:to>
      <cdr:x>0.864049979627869</cdr:x>
      <cdr:y>0.459242007198814</cdr:y>
    </cdr:to>
    <cdr:sp>
      <cdr:nvSpPr>
        <cdr:cNvPr id="108" name="Straight Connector 7"/>
        <cdr:cNvSpPr/>
      </cdr:nvSpPr>
      <cdr:spPr>
        <a:xfrm flipH="1" flipV="1">
          <a:off x="3610080" y="591480"/>
          <a:ext cx="18720" cy="1922040"/>
        </a:xfrm>
        <a:prstGeom prst="line">
          <a:avLst/>
        </a:prstGeom>
        <a:ln w="9360">
          <a:solidFill>
            <a:srgbClr val="55463f"/>
          </a:solidFill>
          <a:miter/>
        </a:ln>
      </cdr:spPr>
      <cdr:style>
        <a:lnRef idx="0"/>
        <a:fillRef idx="0"/>
        <a:effectRef idx="0"/>
        <a:fontRef idx="minor"/>
      </cdr:style>
    </cdr:sp>
  </cdr:relSizeAnchor>
  <cdr:relSizeAnchor>
    <cdr:from>
      <cdr:x>0.738218117615103</cdr:x>
      <cdr:y>0.239254710988778</cdr:y>
    </cdr:from>
    <cdr:to>
      <cdr:x>0.806261034904251</cdr:x>
      <cdr:y>0.30076222739784</cdr:y>
    </cdr:to>
    <cdr:sp>
      <cdr:nvSpPr>
        <cdr:cNvPr id="109" name="TextBox 1"/>
        <cdr:cNvSpPr/>
      </cdr:nvSpPr>
      <cdr:spPr>
        <a:xfrm>
          <a:off x="3913560" y="813600"/>
          <a:ext cx="3607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688713839467608</cdr:x>
      <cdr:y>0.457654033453314</cdr:y>
    </cdr:from>
    <cdr:to>
      <cdr:x>1.05113404862149</cdr:x>
      <cdr:y>0.463053144188016</cdr:y>
    </cdr:to>
    <cdr:sp>
      <cdr:nvSpPr>
        <cdr:cNvPr id="110" name="Straight Connector 8"/>
        <cdr:cNvSpPr/>
      </cdr:nvSpPr>
      <cdr:spPr>
        <a:xfrm flipH="1" flipV="1">
          <a:off x="4602600" y="604800"/>
          <a:ext cx="18360" cy="1921320"/>
        </a:xfrm>
        <a:prstGeom prst="line">
          <a:avLst/>
        </a:prstGeom>
        <a:ln w="9360">
          <a:solidFill>
            <a:srgbClr val="55463f"/>
          </a:solidFill>
          <a:miter/>
        </a:ln>
      </cdr:spPr>
      <cdr:style>
        <a:lnRef idx="0"/>
        <a:fillRef idx="0"/>
        <a:effectRef idx="0"/>
        <a:fontRef idx="minor"/>
      </cdr:style>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3005093378608</cdr:x>
      <cdr:y>0.96252778659892</cdr:y>
    </cdr:from>
    <cdr:to>
      <cdr:x>1.00101867572156</cdr:x>
      <cdr:y>1.01270244522071</cdr:y>
    </cdr:to>
    <cdr:sp>
      <cdr:nvSpPr>
        <cdr:cNvPr id="112" name="Text Box 1"/>
        <cdr:cNvSpPr/>
      </cdr:nvSpPr>
      <cdr:spPr>
        <a:xfrm>
          <a:off x="2719440" y="3273480"/>
          <a:ext cx="258696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99572156196944</cdr:x>
      <cdr:y>0.107970784375992</cdr:y>
    </cdr:from>
    <cdr:to>
      <cdr:x>16.3820033955857</cdr:x>
      <cdr:y>16.3752514025617</cdr:y>
    </cdr:to>
    <cdr:sp>
      <cdr:nvSpPr>
        <cdr:cNvPr id="113" name="Text Box 2"/>
        <cdr:cNvSpPr/>
      </cdr:nvSpPr>
      <cdr:spPr>
        <a:xfrm>
          <a:off x="5278320" y="367200"/>
          <a:ext cx="81562680" cy="5532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7  Total external liabilities (closing balance) - General cropping</a:t>
          </a:r>
          <a:endParaRPr b="0" sz="1200" spc="-1" strike="noStrike">
            <a:latin typeface="Times New Roman"/>
          </a:endParaRPr>
        </a:p>
      </cdr:txBody>
    </cdr:sp>
  </cdr:relSizeAnchor>
  <cdr:relSizeAnchor>
    <cdr:from>
      <cdr:x>0.00903225806451613</cdr:x>
      <cdr:y>0.087964433153382</cdr:y>
    </cdr:from>
    <cdr:to>
      <cdr:x>0.178471986417657</cdr:x>
      <cdr:y>0.135704456441198</cdr:y>
    </cdr:to>
    <cdr:sp>
      <cdr:nvSpPr>
        <cdr:cNvPr id="114" name="Text Box 3"/>
        <cdr:cNvSpPr/>
      </cdr:nvSpPr>
      <cdr:spPr>
        <a:xfrm>
          <a:off x="47880" y="299160"/>
          <a:ext cx="89820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906010186757216</cdr:x>
      <cdr:y>0.192547898803853</cdr:y>
    </cdr:from>
    <cdr:to>
      <cdr:x>0.973718166383701</cdr:x>
      <cdr:y>0.252461098761512</cdr:y>
    </cdr:to>
    <cdr:sp>
      <cdr:nvSpPr>
        <cdr:cNvPr id="115" name="TextBox 1"/>
        <cdr:cNvSpPr/>
      </cdr:nvSpPr>
      <cdr:spPr>
        <a:xfrm>
          <a:off x="4802760" y="654840"/>
          <a:ext cx="3589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504448217317487</cdr:x>
      <cdr:y>0.453583148089341</cdr:y>
    </cdr:from>
    <cdr:to>
      <cdr:x>0.873005093378608</cdr:x>
      <cdr:y>0.454747538901239</cdr:y>
    </cdr:to>
    <cdr:sp>
      <cdr:nvSpPr>
        <cdr:cNvPr id="116" name="Straight Connector 7"/>
        <cdr:cNvSpPr/>
      </cdr:nvSpPr>
      <cdr:spPr>
        <a:xfrm flipV="1">
          <a:off x="3648960" y="567720"/>
          <a:ext cx="3960" cy="1953720"/>
        </a:xfrm>
        <a:prstGeom prst="line">
          <a:avLst/>
        </a:prstGeom>
        <a:ln w="9360">
          <a:solidFill>
            <a:srgbClr val="55463f"/>
          </a:solidFill>
          <a:miter/>
        </a:ln>
      </cdr:spPr>
      <cdr:style>
        <a:lnRef idx="0"/>
        <a:fillRef idx="0"/>
        <a:effectRef idx="0"/>
        <a:fontRef idx="minor"/>
      </cdr:style>
    </cdr:sp>
  </cdr:relSizeAnchor>
  <cdr:relSizeAnchor>
    <cdr:from>
      <cdr:x>0.748726655348048</cdr:x>
      <cdr:y>0.181750820366254</cdr:y>
    </cdr:from>
    <cdr:to>
      <cdr:x>0.816502546689304</cdr:x>
      <cdr:y>0.242722557425638</cdr:y>
    </cdr:to>
    <cdr:sp>
      <cdr:nvSpPr>
        <cdr:cNvPr id="117" name="TextBox 1"/>
        <cdr:cNvSpPr/>
      </cdr:nvSpPr>
      <cdr:spPr>
        <a:xfrm>
          <a:off x="3969000" y="618120"/>
          <a:ext cx="35928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690797962648557</cdr:x>
      <cdr:y>0.457076320525034</cdr:y>
    </cdr:from>
    <cdr:to>
      <cdr:x>1.05955857385399</cdr:x>
      <cdr:y>0.458240711336932</cdr:y>
    </cdr:to>
    <cdr:sp>
      <cdr:nvSpPr>
        <cdr:cNvPr id="118" name="Straight Connector 8"/>
        <cdr:cNvSpPr/>
      </cdr:nvSpPr>
      <cdr:spPr>
        <a:xfrm flipV="1">
          <a:off x="4637520" y="578880"/>
          <a:ext cx="3960" cy="1954800"/>
        </a:xfrm>
        <a:prstGeom prst="line">
          <a:avLst/>
        </a:prstGeom>
        <a:ln w="9360">
          <a:solidFill>
            <a:srgbClr val="55463f"/>
          </a:solidFill>
          <a:miter/>
        </a:ln>
      </cdr:spPr>
      <cdr:style>
        <a:lnRef idx="0"/>
        <a:fillRef idx="0"/>
        <a:effectRef idx="0"/>
        <a:fontRef idx="minor"/>
      </cdr:style>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6239304631264</cdr:x>
      <cdr:y>0.947279271649375</cdr:y>
    </cdr:from>
    <cdr:to>
      <cdr:x>1.00074697813391</cdr:x>
      <cdr:y>1.00624603006564</cdr:y>
    </cdr:to>
    <cdr:sp>
      <cdr:nvSpPr>
        <cdr:cNvPr id="120" name="Text Box 1"/>
        <cdr:cNvSpPr/>
      </cdr:nvSpPr>
      <cdr:spPr>
        <a:xfrm>
          <a:off x="3319920" y="3221280"/>
          <a:ext cx="198540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597582507130246</cdr:x>
      <cdr:y>0.00402286682193521</cdr:y>
    </cdr:from>
    <cdr:to>
      <cdr:x>0.859771832133641</cdr:x>
      <cdr:y>0.107770484861317</cdr:y>
    </cdr:to>
    <cdr:sp>
      <cdr:nvSpPr>
        <cdr:cNvPr id="121" name="Text Box 2"/>
        <cdr:cNvSpPr/>
      </cdr:nvSpPr>
      <cdr:spPr>
        <a:xfrm>
          <a:off x="31680" y="13680"/>
          <a:ext cx="4526280" cy="35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7  Total external liabilities (closing balance) - Mixed</a:t>
          </a:r>
          <a:endParaRPr b="0" sz="1200" spc="-1" strike="noStrike">
            <a:latin typeface="Times New Roman"/>
          </a:endParaRPr>
        </a:p>
      </cdr:txBody>
    </cdr:sp>
  </cdr:relSizeAnchor>
  <cdr:relSizeAnchor>
    <cdr:from>
      <cdr:x>0.00624745348363439</cdr:x>
      <cdr:y>0.0811983908532712</cdr:y>
    </cdr:from>
    <cdr:to>
      <cdr:x>0.176015211191091</cdr:x>
      <cdr:y>0.12799068388736</cdr:y>
    </cdr:to>
    <cdr:sp>
      <cdr:nvSpPr>
        <cdr:cNvPr id="122" name="Text Box 3"/>
        <cdr:cNvSpPr/>
      </cdr:nvSpPr>
      <cdr:spPr>
        <a:xfrm>
          <a:off x="33120" y="276120"/>
          <a:ext cx="900000" cy="15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906967268776314</cdr:x>
      <cdr:y>0.185263603641753</cdr:y>
    </cdr:from>
    <cdr:to>
      <cdr:x>0.967268776314002</cdr:x>
      <cdr:y>0.239466440821512</cdr:y>
    </cdr:to>
    <cdr:sp>
      <cdr:nvSpPr>
        <cdr:cNvPr id="123" name="TextBox 1"/>
        <cdr:cNvSpPr/>
      </cdr:nvSpPr>
      <cdr:spPr>
        <a:xfrm>
          <a:off x="4808160" y="630000"/>
          <a:ext cx="3196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515686540812169</cdr:x>
      <cdr:y>0.437116239678171</cdr:y>
    </cdr:from>
    <cdr:to>
      <cdr:x>0.867852777400516</cdr:x>
      <cdr:y>0.439445267838238</cdr:y>
    </cdr:to>
    <cdr:sp>
      <cdr:nvSpPr>
        <cdr:cNvPr id="124" name="Straight Connector 6"/>
        <cdr:cNvSpPr/>
      </cdr:nvSpPr>
      <cdr:spPr>
        <a:xfrm flipV="1">
          <a:off x="3663360" y="556920"/>
          <a:ext cx="7920" cy="1866960"/>
        </a:xfrm>
        <a:prstGeom prst="line">
          <a:avLst/>
        </a:prstGeom>
        <a:ln w="9360">
          <a:solidFill>
            <a:srgbClr val="55463f"/>
          </a:solidFill>
          <a:miter/>
        </a:ln>
      </cdr:spPr>
      <cdr:style>
        <a:lnRef idx="0"/>
        <a:fillRef idx="0"/>
        <a:effectRef idx="0"/>
        <a:fontRef idx="minor"/>
      </cdr:style>
    </cdr:sp>
  </cdr:relSizeAnchor>
  <cdr:relSizeAnchor>
    <cdr:from>
      <cdr:x>0.760763275838653</cdr:x>
      <cdr:y>0.180711412237984</cdr:y>
    </cdr:from>
    <cdr:to>
      <cdr:x>0.827719679478474</cdr:x>
      <cdr:y>0.242218928647046</cdr:y>
    </cdr:to>
    <cdr:sp>
      <cdr:nvSpPr>
        <cdr:cNvPr id="125" name="TextBox 1"/>
        <cdr:cNvSpPr/>
      </cdr:nvSpPr>
      <cdr:spPr>
        <a:xfrm>
          <a:off x="4033080" y="614520"/>
          <a:ext cx="35496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707048757300014</cdr:x>
      <cdr:y>0.432458183358035</cdr:y>
    </cdr:from>
    <cdr:to>
      <cdr:x>1.05907917968219</cdr:x>
      <cdr:y>0.436375185263604</cdr:y>
    </cdr:to>
    <cdr:sp>
      <cdr:nvSpPr>
        <cdr:cNvPr id="126" name="Straight Connector 8"/>
        <cdr:cNvSpPr/>
      </cdr:nvSpPr>
      <cdr:spPr>
        <a:xfrm flipV="1">
          <a:off x="4674960" y="543960"/>
          <a:ext cx="13320" cy="1866240"/>
        </a:xfrm>
        <a:prstGeom prst="line">
          <a:avLst/>
        </a:prstGeom>
        <a:ln w="9360">
          <a:solidFill>
            <a:srgbClr val="55463f"/>
          </a:solidFill>
          <a:miter/>
        </a:ln>
      </cdr:spPr>
      <cdr:style>
        <a:lnRef idx="0"/>
        <a:fillRef idx="0"/>
        <a:effectRef idx="0"/>
        <a:fontRef idx="minor"/>
      </cdr:style>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6752682330572</cdr:x>
      <cdr:y>0.951302138471311</cdr:y>
    </cdr:from>
    <cdr:to>
      <cdr:x>0.998981393453755</cdr:x>
      <cdr:y>1.0060343002329</cdr:y>
    </cdr:to>
    <cdr:sp>
      <cdr:nvSpPr>
        <cdr:cNvPr id="128" name="Text Box 1"/>
        <cdr:cNvSpPr/>
      </cdr:nvSpPr>
      <cdr:spPr>
        <a:xfrm>
          <a:off x="3004560" y="3234960"/>
          <a:ext cx="229140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651908189596632</cdr:x>
      <cdr:y>0.100465805632014</cdr:y>
    </cdr:from>
    <cdr:to>
      <cdr:x>0.997759065598262</cdr:x>
      <cdr:y>16.3787846707601</cdr:y>
    </cdr:to>
    <cdr:sp>
      <cdr:nvSpPr>
        <cdr:cNvPr id="129" name="Text Box 2"/>
        <cdr:cNvSpPr/>
      </cdr:nvSpPr>
      <cdr:spPr>
        <a:xfrm>
          <a:off x="34560" y="341640"/>
          <a:ext cx="5254920" cy="5535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7  Total external liabilities (closing balance) - Horticulture</a:t>
          </a:r>
          <a:endParaRPr b="0" sz="1200" spc="-1" strike="noStrike">
            <a:latin typeface="Times New Roman"/>
          </a:endParaRPr>
        </a:p>
      </cdr:txBody>
    </cdr:sp>
  </cdr:relSizeAnchor>
  <cdr:relSizeAnchor>
    <cdr:from>
      <cdr:x>0.00651908189596632</cdr:x>
      <cdr:y>0.0822570400169384</cdr:y>
    </cdr:from>
    <cdr:to>
      <cdr:x>0.181719407850061</cdr:x>
      <cdr:y>0.129472792716494</cdr:y>
    </cdr:to>
    <cdr:sp>
      <cdr:nvSpPr>
        <cdr:cNvPr id="130" name="Text Box 3"/>
        <cdr:cNvSpPr/>
      </cdr:nvSpPr>
      <cdr:spPr>
        <a:xfrm>
          <a:off x="34560" y="279720"/>
          <a:ext cx="928800" cy="16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51548281950292</cdr:x>
      <cdr:y>0.456595384289646</cdr:y>
    </cdr:from>
    <cdr:to>
      <cdr:x>0.867784870297433</cdr:x>
      <cdr:y>0.458183358035147</cdr:y>
    </cdr:to>
    <cdr:sp>
      <cdr:nvSpPr>
        <cdr:cNvPr id="131" name="Straight Connector 7"/>
        <cdr:cNvSpPr/>
      </cdr:nvSpPr>
      <cdr:spPr>
        <a:xfrm flipH="1" flipV="1">
          <a:off x="3664080" y="621360"/>
          <a:ext cx="5400" cy="1867680"/>
        </a:xfrm>
        <a:prstGeom prst="line">
          <a:avLst/>
        </a:prstGeom>
        <a:ln w="9360">
          <a:solidFill>
            <a:srgbClr val="55463f"/>
          </a:solidFill>
          <a:miter/>
        </a:ln>
      </cdr:spPr>
      <cdr:style>
        <a:lnRef idx="0"/>
        <a:fillRef idx="0"/>
        <a:effectRef idx="0"/>
        <a:fontRef idx="minor"/>
      </cdr:style>
    </cdr:sp>
  </cdr:relSizeAnchor>
  <cdr:relSizeAnchor>
    <cdr:from>
      <cdr:x>0.889718864593237</cdr:x>
      <cdr:y>0.240207495236079</cdr:y>
    </cdr:from>
    <cdr:to>
      <cdr:x>0.957014803748472</cdr:x>
      <cdr:y>0.300232902816007</cdr:y>
    </cdr:to>
    <cdr:sp>
      <cdr:nvSpPr>
        <cdr:cNvPr id="132" name="TextBox 1"/>
        <cdr:cNvSpPr/>
      </cdr:nvSpPr>
      <cdr:spPr>
        <a:xfrm>
          <a:off x="4716720" y="816840"/>
          <a:ext cx="35676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753497215808774</cdr:x>
      <cdr:y>0.25047639212365</cdr:y>
    </cdr:from>
    <cdr:to>
      <cdr:x>0.819978269727014</cdr:x>
      <cdr:y>0.311031124285412</cdr:y>
    </cdr:to>
    <cdr:sp>
      <cdr:nvSpPr>
        <cdr:cNvPr id="133" name="TextBox 1"/>
        <cdr:cNvSpPr/>
      </cdr:nvSpPr>
      <cdr:spPr>
        <a:xfrm>
          <a:off x="3994560" y="851760"/>
          <a:ext cx="35244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701072932228711</cdr:x>
      <cdr:y>0.455960194791446</cdr:y>
    </cdr:from>
    <cdr:to>
      <cdr:x>1.05337498302322</cdr:x>
      <cdr:y>0.458289222951514</cdr:y>
    </cdr:to>
    <cdr:sp>
      <cdr:nvSpPr>
        <cdr:cNvPr id="134" name="Straight Connector 9"/>
        <cdr:cNvSpPr/>
      </cdr:nvSpPr>
      <cdr:spPr>
        <a:xfrm flipH="1" flipV="1">
          <a:off x="4646520" y="620640"/>
          <a:ext cx="7920" cy="1867680"/>
        </a:xfrm>
        <a:prstGeom prst="line">
          <a:avLst/>
        </a:prstGeom>
        <a:ln w="9360">
          <a:solidFill>
            <a:srgbClr val="55463f"/>
          </a:solidFill>
          <a:miter/>
        </a:ln>
      </cdr:spPr>
      <cdr:style>
        <a:lnRef idx="0"/>
        <a:fillRef idx="0"/>
        <a:effectRef idx="0"/>
        <a:fontRef idx="minor"/>
      </cdr:style>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3588841089819</cdr:x>
      <cdr:y>0.118964310706788</cdr:y>
    </cdr:from>
    <cdr:to>
      <cdr:x>0.89551557815148</cdr:x>
      <cdr:y>16.3722883135059</cdr:y>
    </cdr:to>
    <cdr:sp>
      <cdr:nvSpPr>
        <cdr:cNvPr id="136" name="Text Box 2"/>
        <cdr:cNvSpPr/>
      </cdr:nvSpPr>
      <cdr:spPr>
        <a:xfrm>
          <a:off x="31680" y="367200"/>
          <a:ext cx="4914360" cy="5016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endParaRPr b="0" sz="1200" spc="-1" strike="noStrike">
            <a:latin typeface="Times New Roman"/>
          </a:endParaRPr>
        </a:p>
        <a:p>
          <a:r>
            <a:rPr b="1" sz="1200" spc="-1" strike="noStrike">
              <a:solidFill>
                <a:srgbClr val="55463f"/>
              </a:solidFill>
              <a:latin typeface="Arial"/>
            </a:rPr>
            <a:t>B7 Level of indebtedness (ratio of liabilities to assets) 2013/14  - by farm type</a:t>
          </a:r>
          <a:endParaRPr b="0" sz="1200" spc="-1" strike="noStrike">
            <a:latin typeface="Times New Roman"/>
          </a:endParaRPr>
        </a:p>
        <a:p>
          <a:endParaRPr b="0" sz="1200" spc="-1" strike="noStrike">
            <a:latin typeface="Times New Roman"/>
          </a:endParaRPr>
        </a:p>
      </cdr:txBody>
    </cdr:sp>
  </cdr:relSizeAnchor>
  <cdr:relSizeAnchor>
    <cdr:from>
      <cdr:x>0.637270238560813</cdr:x>
      <cdr:y>0.950781432236996</cdr:y>
    </cdr:from>
    <cdr:to>
      <cdr:x>1.00925563811759</cdr:x>
      <cdr:y>0.995801259622113</cdr:y>
    </cdr:to>
    <cdr:sp>
      <cdr:nvSpPr>
        <cdr:cNvPr id="137" name="Text Box 1"/>
        <cdr:cNvSpPr/>
      </cdr:nvSpPr>
      <cdr:spPr>
        <a:xfrm>
          <a:off x="3519720" y="2934720"/>
          <a:ext cx="205452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2280320521527</cdr:x>
      <cdr:y>0.107791385135135</cdr:y>
    </cdr:from>
    <cdr:to>
      <cdr:x>0.862216487844629</cdr:x>
      <cdr:y>16.3742609797297</cdr:y>
    </cdr:to>
    <cdr:sp>
      <cdr:nvSpPr>
        <cdr:cNvPr id="139" name="TextBox 1"/>
        <cdr:cNvSpPr/>
      </cdr:nvSpPr>
      <cdr:spPr>
        <a:xfrm>
          <a:off x="35640" y="367560"/>
          <a:ext cx="4535280" cy="5546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200" spc="-1" strike="noStrike">
              <a:solidFill>
                <a:srgbClr val="55463f"/>
              </a:solidFill>
              <a:latin typeface="Arial"/>
            </a:rPr>
            <a:t>B7 Level of indebtedness (Ratio of Liabilities to Assets) - all farm types (closing balance)</a:t>
          </a:r>
          <a:endParaRPr b="0" sz="1200" spc="-1" strike="noStrike">
            <a:latin typeface="Times New Roman"/>
          </a:endParaRPr>
        </a:p>
      </cdr:txBody>
    </cdr:sp>
  </cdr:relSizeAnchor>
  <cdr:relSizeAnchor>
    <cdr:from>
      <cdr:x>0.579994567431753</cdr:x>
      <cdr:y>0.951541385135135</cdr:y>
    </cdr:from>
    <cdr:to>
      <cdr:x>1.00122232785549</cdr:x>
      <cdr:y>0.993243243243243</cdr:y>
    </cdr:to>
    <cdr:sp>
      <cdr:nvSpPr>
        <cdr:cNvPr id="140" name="Text Box 1"/>
        <cdr:cNvSpPr/>
      </cdr:nvSpPr>
      <cdr:spPr>
        <a:xfrm>
          <a:off x="3074760" y="3244680"/>
          <a:ext cx="223308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832473176694282</cdr:x>
      <cdr:y>0.28125</cdr:y>
    </cdr:from>
    <cdr:to>
      <cdr:x>0.910023088415048</cdr:x>
      <cdr:y>0.347550675675676</cdr:y>
    </cdr:to>
    <cdr:sp>
      <cdr:nvSpPr>
        <cdr:cNvPr id="141" name="TextBox 1"/>
        <cdr:cNvSpPr/>
      </cdr:nvSpPr>
      <cdr:spPr>
        <a:xfrm>
          <a:off x="4413240" y="959040"/>
          <a:ext cx="41112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253497215808774</cdr:x>
      <cdr:y>0.510240709459459</cdr:y>
    </cdr:from>
    <cdr:to>
      <cdr:x>0.662705418986826</cdr:x>
      <cdr:y>0.512985641891892</cdr:y>
    </cdr:to>
    <cdr:sp>
      <cdr:nvSpPr>
        <cdr:cNvPr id="142" name="Straight Connector 7"/>
        <cdr:cNvSpPr/>
      </cdr:nvSpPr>
      <cdr:spPr>
        <a:xfrm flipV="1">
          <a:off x="2423880" y="659880"/>
          <a:ext cx="9360" cy="2169360"/>
        </a:xfrm>
        <a:prstGeom prst="line">
          <a:avLst/>
        </a:prstGeom>
        <a:ln w="9360">
          <a:solidFill>
            <a:srgbClr val="55463f"/>
          </a:solidFill>
          <a:miter/>
        </a:ln>
      </cdr:spPr>
      <cdr:style>
        <a:lnRef idx="0"/>
        <a:fillRef idx="0"/>
        <a:effectRef idx="0"/>
        <a:fontRef idx="minor"/>
      </cdr:style>
    </cdr:sp>
  </cdr:relSizeAnchor>
  <cdr:relSizeAnchor>
    <cdr:from>
      <cdr:x>0.560029879125357</cdr:x>
      <cdr:y>0.295713682432432</cdr:y>
    </cdr:from>
    <cdr:to>
      <cdr:x>0.636764905609127</cdr:x>
      <cdr:y>0.362014358108108</cdr:y>
    </cdr:to>
    <cdr:sp>
      <cdr:nvSpPr>
        <cdr:cNvPr id="143" name="TextBox 1"/>
        <cdr:cNvSpPr/>
      </cdr:nvSpPr>
      <cdr:spPr>
        <a:xfrm>
          <a:off x="2968920" y="1008360"/>
          <a:ext cx="40680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580945266874915</cdr:x>
      <cdr:y>0.510451858108108</cdr:y>
    </cdr:from>
    <cdr:to>
      <cdr:x>0.990357191362216</cdr:x>
      <cdr:y>0.513196790540541</cdr:y>
    </cdr:to>
    <cdr:sp>
      <cdr:nvSpPr>
        <cdr:cNvPr id="144" name="Straight Connector 8"/>
        <cdr:cNvSpPr/>
      </cdr:nvSpPr>
      <cdr:spPr>
        <a:xfrm flipV="1">
          <a:off x="4160160" y="660240"/>
          <a:ext cx="9360" cy="2170440"/>
        </a:xfrm>
        <a:prstGeom prst="line">
          <a:avLst/>
        </a:prstGeom>
        <a:ln w="9360">
          <a:solidFill>
            <a:srgbClr val="55463f"/>
          </a:solidFill>
          <a:miter/>
        </a:ln>
      </cdr:spPr>
      <cdr:style>
        <a:lnRef idx="0"/>
        <a:fillRef idx="0"/>
        <a:effectRef idx="0"/>
        <a:fontRef idx="minor"/>
      </cdr:style>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597623089983</cdr:x>
      <cdr:y>0.951513868304044</cdr:y>
    </cdr:from>
    <cdr:to>
      <cdr:x>0.997758913412564</cdr:x>
      <cdr:y>1.00529324581834</cdr:y>
    </cdr:to>
    <cdr:sp>
      <cdr:nvSpPr>
        <cdr:cNvPr id="146" name="Text Box 1"/>
        <cdr:cNvSpPr/>
      </cdr:nvSpPr>
      <cdr:spPr>
        <a:xfrm>
          <a:off x="3000240" y="3235680"/>
          <a:ext cx="228888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65195246179966</cdr:x>
      <cdr:y>0.0977133178064789</cdr:y>
    </cdr:from>
    <cdr:to>
      <cdr:x>0.996264855687606</cdr:x>
      <cdr:y>16.3787846707601</cdr:y>
    </cdr:to>
    <cdr:sp>
      <cdr:nvSpPr>
        <cdr:cNvPr id="147" name="Text Box 2"/>
        <cdr:cNvSpPr/>
      </cdr:nvSpPr>
      <cdr:spPr>
        <a:xfrm>
          <a:off x="34560" y="332280"/>
          <a:ext cx="5246640" cy="553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7  Total external liabilities (closing balance) - Specialist pigs</a:t>
          </a:r>
          <a:endParaRPr b="0" sz="1200" spc="-1" strike="noStrike">
            <a:latin typeface="Times New Roman"/>
          </a:endParaRPr>
        </a:p>
      </cdr:txBody>
    </cdr:sp>
  </cdr:relSizeAnchor>
  <cdr:relSizeAnchor>
    <cdr:from>
      <cdr:x>0.0065195246179966</cdr:x>
      <cdr:y>0.0809866610205378</cdr:y>
    </cdr:from>
    <cdr:to>
      <cdr:x>0.181731748726655</cdr:x>
      <cdr:y>0.127037899640059</cdr:y>
    </cdr:to>
    <cdr:sp>
      <cdr:nvSpPr>
        <cdr:cNvPr id="148" name="Text Box 3"/>
        <cdr:cNvSpPr/>
      </cdr:nvSpPr>
      <cdr:spPr>
        <a:xfrm>
          <a:off x="34560" y="275400"/>
          <a:ext cx="92880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512461799660442</cdr:x>
      <cdr:y>0.451725598136778</cdr:y>
    </cdr:from>
    <cdr:to>
      <cdr:x>0.871035653650255</cdr:x>
      <cdr:y>0.453207706965912</cdr:y>
    </cdr:to>
    <cdr:sp>
      <cdr:nvSpPr>
        <cdr:cNvPr id="149" name="Straight Connector 7"/>
        <cdr:cNvSpPr/>
      </cdr:nvSpPr>
      <cdr:spPr>
        <a:xfrm flipH="1" flipV="1">
          <a:off x="3664440" y="588240"/>
          <a:ext cx="5040" cy="1900800"/>
        </a:xfrm>
        <a:prstGeom prst="line">
          <a:avLst/>
        </a:prstGeom>
        <a:ln w="9360">
          <a:solidFill>
            <a:srgbClr val="55463f"/>
          </a:solidFill>
          <a:miter/>
        </a:ln>
      </cdr:spPr>
      <cdr:style>
        <a:lnRef idx="0"/>
        <a:fillRef idx="0"/>
        <a:effectRef idx="0"/>
        <a:fontRef idx="minor"/>
      </cdr:style>
    </cdr:sp>
  </cdr:relSizeAnchor>
  <cdr:relSizeAnchor>
    <cdr:from>
      <cdr:x>0.892224108658744</cdr:x>
      <cdr:y>0.202731314842261</cdr:y>
    </cdr:from>
    <cdr:to>
      <cdr:x>0.959524617996604</cdr:x>
      <cdr:y>0.26402710141859</cdr:y>
    </cdr:to>
    <cdr:sp>
      <cdr:nvSpPr>
        <cdr:cNvPr id="150" name="TextBox 1"/>
        <cdr:cNvSpPr/>
      </cdr:nvSpPr>
      <cdr:spPr>
        <a:xfrm>
          <a:off x="4729680" y="689400"/>
          <a:ext cx="35676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755246179966044</cdr:x>
      <cdr:y>0.205483802667796</cdr:y>
    </cdr:from>
    <cdr:to>
      <cdr:x>0.824244482173175</cdr:x>
      <cdr:y>0.266779589244125</cdr:y>
    </cdr:to>
    <cdr:sp>
      <cdr:nvSpPr>
        <cdr:cNvPr id="151" name="TextBox 1"/>
        <cdr:cNvSpPr/>
      </cdr:nvSpPr>
      <cdr:spPr>
        <a:xfrm>
          <a:off x="4003560" y="698760"/>
          <a:ext cx="36576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696774193548387</cdr:x>
      <cdr:y>0.451619733220411</cdr:y>
    </cdr:from>
    <cdr:to>
      <cdr:x>1.05521222410866</cdr:x>
      <cdr:y>0.453101842049545</cdr:y>
    </cdr:to>
    <cdr:sp>
      <cdr:nvSpPr>
        <cdr:cNvPr id="152" name="Straight Connector 9"/>
        <cdr:cNvSpPr/>
      </cdr:nvSpPr>
      <cdr:spPr>
        <a:xfrm flipH="1" flipV="1">
          <a:off x="4641120" y="588240"/>
          <a:ext cx="5040" cy="1900080"/>
        </a:xfrm>
        <a:prstGeom prst="line">
          <a:avLst/>
        </a:prstGeom>
        <a:ln w="9360">
          <a:solidFill>
            <a:srgbClr val="55463f"/>
          </a:solidFill>
          <a:miter/>
        </a:ln>
      </cdr:spPr>
      <cdr:style>
        <a:lnRef idx="0"/>
        <a:fillRef idx="0"/>
        <a:effectRef idx="0"/>
        <a:fontRef idx="minor"/>
      </cdr:style>
    </cdr:sp>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4987097650414</cdr:x>
      <cdr:y>0.950248756218906</cdr:y>
    </cdr:from>
    <cdr:to>
      <cdr:x>0.999253021866087</cdr:x>
      <cdr:y>1.00624536890018</cdr:y>
    </cdr:to>
    <cdr:sp>
      <cdr:nvSpPr>
        <cdr:cNvPr id="154" name="Text Box 1"/>
        <cdr:cNvSpPr/>
      </cdr:nvSpPr>
      <cdr:spPr>
        <a:xfrm>
          <a:off x="2995200" y="3231720"/>
          <a:ext cx="230220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651908189596632</cdr:x>
      <cdr:y>0.0947390706044247</cdr:y>
    </cdr:from>
    <cdr:to>
      <cdr:x>0.99748743718593</cdr:x>
      <cdr:y>16.3789562824177</cdr:y>
    </cdr:to>
    <cdr:sp>
      <cdr:nvSpPr>
        <cdr:cNvPr id="155" name="Text Box 2"/>
        <cdr:cNvSpPr/>
      </cdr:nvSpPr>
      <cdr:spPr>
        <a:xfrm>
          <a:off x="34560" y="322200"/>
          <a:ext cx="5253480" cy="5538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7  Total external liabilities (closing balance) - Specialist poultry</a:t>
          </a:r>
          <a:endParaRPr b="0" sz="1200" spc="-1" strike="noStrike">
            <a:latin typeface="Times New Roman"/>
          </a:endParaRPr>
        </a:p>
      </cdr:txBody>
    </cdr:sp>
  </cdr:relSizeAnchor>
  <cdr:relSizeAnchor>
    <cdr:from>
      <cdr:x>0.00651908189596632</cdr:x>
      <cdr:y>0.0787551603683709</cdr:y>
    </cdr:from>
    <cdr:to>
      <cdr:x>0.179003123726742</cdr:x>
      <cdr:y>0.123531279771356</cdr:y>
    </cdr:to>
    <cdr:sp>
      <cdr:nvSpPr>
        <cdr:cNvPr id="156" name="Text Box 3"/>
        <cdr:cNvSpPr/>
      </cdr:nvSpPr>
      <cdr:spPr>
        <a:xfrm>
          <a:off x="34560" y="267840"/>
          <a:ext cx="91440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864729050658699</cdr:x>
      <cdr:y>0.140044458558272</cdr:y>
    </cdr:from>
    <cdr:to>
      <cdr:x>0.932500339535515</cdr:x>
      <cdr:y>0.199957658515931</cdr:y>
    </cdr:to>
    <cdr:sp>
      <cdr:nvSpPr>
        <cdr:cNvPr id="157" name="TextBox 1"/>
        <cdr:cNvSpPr/>
      </cdr:nvSpPr>
      <cdr:spPr>
        <a:xfrm>
          <a:off x="4584240" y="476280"/>
          <a:ext cx="3592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512426999864186</cdr:x>
      <cdr:y>0.417487032920504</cdr:y>
    </cdr:from>
    <cdr:to>
      <cdr:x>0.861469509710716</cdr:x>
      <cdr:y>0.420133375674817</cdr:y>
    </cdr:to>
    <cdr:sp>
      <cdr:nvSpPr>
        <cdr:cNvPr id="158" name="Straight Connector 9"/>
        <cdr:cNvSpPr/>
      </cdr:nvSpPr>
      <cdr:spPr>
        <a:xfrm flipV="1">
          <a:off x="3637440" y="498960"/>
          <a:ext cx="9000" cy="1850400"/>
        </a:xfrm>
        <a:prstGeom prst="line">
          <a:avLst/>
        </a:prstGeom>
        <a:ln w="9360">
          <a:solidFill>
            <a:srgbClr val="55463f"/>
          </a:solidFill>
          <a:miter/>
        </a:ln>
      </cdr:spPr>
      <cdr:style>
        <a:lnRef idx="0"/>
        <a:fillRef idx="0"/>
        <a:effectRef idx="0"/>
        <a:fontRef idx="minor"/>
      </cdr:style>
    </cdr:sp>
  </cdr:relSizeAnchor>
  <cdr:relSizeAnchor>
    <cdr:from>
      <cdr:x>0.722735298112183</cdr:x>
      <cdr:y>0.15825129670795</cdr:y>
    </cdr:from>
    <cdr:to>
      <cdr:x>0.791253565122912</cdr:x>
      <cdr:y>0.217211813274055</cdr:y>
    </cdr:to>
    <cdr:sp>
      <cdr:nvSpPr>
        <cdr:cNvPr id="159" name="TextBox 1"/>
        <cdr:cNvSpPr/>
      </cdr:nvSpPr>
      <cdr:spPr>
        <a:xfrm>
          <a:off x="3831480" y="538200"/>
          <a:ext cx="36324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696862691837566</cdr:x>
      <cdr:y>0.415369958717053</cdr:y>
    </cdr:from>
    <cdr:to>
      <cdr:x>1.0459052016841</cdr:x>
      <cdr:y>0.418122155181539</cdr:y>
    </cdr:to>
    <cdr:sp>
      <cdr:nvSpPr>
        <cdr:cNvPr id="160" name="Straight Connector 7"/>
        <cdr:cNvSpPr/>
      </cdr:nvSpPr>
      <cdr:spPr>
        <a:xfrm flipV="1">
          <a:off x="4614840" y="492120"/>
          <a:ext cx="9360" cy="1850400"/>
        </a:xfrm>
        <a:prstGeom prst="line">
          <a:avLst/>
        </a:prstGeom>
        <a:ln w="9360">
          <a:solidFill>
            <a:srgbClr val="55463f"/>
          </a:solidFill>
          <a:miter/>
        </a:ln>
      </cdr:spPr>
      <cdr:style>
        <a:lnRef idx="0"/>
        <a:fillRef idx="0"/>
        <a:effectRef idx="0"/>
        <a:fontRef idx="minor"/>
      </cdr:style>
    </cdr:sp>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5969034360994</cdr:x>
      <cdr:y>0.112526315789474</cdr:y>
    </cdr:from>
    <cdr:to>
      <cdr:x>16.3834714111096</cdr:x>
      <cdr:y>16.3765263157895</cdr:y>
    </cdr:to>
    <cdr:sp>
      <cdr:nvSpPr>
        <cdr:cNvPr id="162" name="TextBox 1"/>
        <cdr:cNvSpPr/>
      </cdr:nvSpPr>
      <cdr:spPr>
        <a:xfrm>
          <a:off x="4537800" y="384840"/>
          <a:ext cx="82316880" cy="5562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200" spc="-1" strike="noStrike">
              <a:solidFill>
                <a:srgbClr val="55463f"/>
              </a:solidFill>
              <a:latin typeface="Arial"/>
            </a:rPr>
            <a:t>B7aii Level of indebtedness (Ratio of Liabilities to Assets) by farm type (closing balance)</a:t>
          </a:r>
          <a:endParaRPr b="0" sz="1200" spc="-1" strike="noStrike">
            <a:latin typeface="Times New Roman"/>
          </a:endParaRPr>
        </a:p>
      </cdr:txBody>
    </cdr:sp>
  </cdr:relSizeAnchor>
  <cdr:relSizeAnchor>
    <cdr:from>
      <cdr:x>0.576531305174521</cdr:x>
      <cdr:y>0.958526315789474</cdr:y>
    </cdr:from>
    <cdr:to>
      <cdr:x>0.998506043732174</cdr:x>
      <cdr:y>1.00178947368421</cdr:y>
    </cdr:to>
    <cdr:sp>
      <cdr:nvSpPr>
        <cdr:cNvPr id="163" name="Text Box 1"/>
        <cdr:cNvSpPr/>
      </cdr:nvSpPr>
      <cdr:spPr>
        <a:xfrm>
          <a:off x="3056400" y="3278160"/>
          <a:ext cx="223704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258861876952329</cdr:x>
      <cdr:y>0.452210526315789</cdr:y>
    </cdr:from>
    <cdr:to>
      <cdr:x>0.659513785141926</cdr:x>
      <cdr:y>0.453368421052632</cdr:y>
    </cdr:to>
    <cdr:sp>
      <cdr:nvSpPr>
        <cdr:cNvPr id="164" name="Straight Connector 4"/>
        <cdr:cNvSpPr/>
      </cdr:nvSpPr>
      <cdr:spPr>
        <a:xfrm flipV="1">
          <a:off x="2432520" y="486360"/>
          <a:ext cx="3960" cy="2124000"/>
        </a:xfrm>
        <a:prstGeom prst="line">
          <a:avLst/>
        </a:prstGeom>
        <a:ln w="9360">
          <a:solidFill>
            <a:srgbClr val="55463f"/>
          </a:solidFill>
          <a:miter/>
        </a:ln>
      </cdr:spPr>
      <cdr:style>
        <a:lnRef idx="0"/>
        <a:fillRef idx="0"/>
        <a:effectRef idx="0"/>
        <a:fontRef idx="minor"/>
      </cdr:style>
    </cdr:sp>
  </cdr:relSizeAnchor>
  <cdr:relSizeAnchor>
    <cdr:from>
      <cdr:x>0.830775499117208</cdr:x>
      <cdr:y>0.170210526315789</cdr:y>
    </cdr:from>
    <cdr:to>
      <cdr:x>0.908257503734891</cdr:x>
      <cdr:y>0.235052631578947</cdr:y>
    </cdr:to>
    <cdr:sp>
      <cdr:nvSpPr>
        <cdr:cNvPr id="165" name="TextBox 1"/>
        <cdr:cNvSpPr/>
      </cdr:nvSpPr>
      <cdr:spPr>
        <a:xfrm>
          <a:off x="4404240" y="582120"/>
          <a:ext cx="41076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579994567431753</cdr:x>
      <cdr:y>0.176210526315789</cdr:y>
    </cdr:from>
    <cdr:to>
      <cdr:x>0.658495178595681</cdr:x>
      <cdr:y>0.241263157894737</cdr:y>
    </cdr:to>
    <cdr:sp>
      <cdr:nvSpPr>
        <cdr:cNvPr id="166" name="TextBox 1"/>
        <cdr:cNvSpPr/>
      </cdr:nvSpPr>
      <cdr:spPr>
        <a:xfrm>
          <a:off x="3074760" y="602640"/>
          <a:ext cx="416160" cy="22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587260627461632</cdr:x>
      <cdr:y>0.453263157894737</cdr:y>
    </cdr:from>
    <cdr:to>
      <cdr:x>0.987573000135814</cdr:x>
      <cdr:y>0.456</cdr:y>
    </cdr:to>
    <cdr:sp>
      <cdr:nvSpPr>
        <cdr:cNvPr id="167" name="Straight Connector 7"/>
        <cdr:cNvSpPr/>
      </cdr:nvSpPr>
      <cdr:spPr>
        <a:xfrm flipV="1">
          <a:off x="4169520" y="493920"/>
          <a:ext cx="9360" cy="2122200"/>
        </a:xfrm>
        <a:prstGeom prst="line">
          <a:avLst/>
        </a:prstGeom>
        <a:ln w="9360">
          <a:solidFill>
            <a:srgbClr val="55463f"/>
          </a:solidFill>
          <a:miter/>
        </a:ln>
      </cdr:spPr>
      <cdr:style>
        <a:lnRef idx="0"/>
        <a:fillRef idx="0"/>
        <a:effectRef idx="0"/>
        <a:fontRef idx="minor"/>
      </cdr:style>
    </cdr:sp>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5969034360994</cdr:x>
      <cdr:y>0.117263157894737</cdr:y>
    </cdr:from>
    <cdr:to>
      <cdr:x>16.3834714111096</cdr:x>
      <cdr:y>16.3762105263158</cdr:y>
    </cdr:to>
    <cdr:sp>
      <cdr:nvSpPr>
        <cdr:cNvPr id="169" name="TextBox 1"/>
        <cdr:cNvSpPr/>
      </cdr:nvSpPr>
      <cdr:spPr>
        <a:xfrm>
          <a:off x="4537800" y="401040"/>
          <a:ext cx="82316880" cy="5560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200" spc="-1" strike="noStrike">
              <a:solidFill>
                <a:srgbClr val="55463f"/>
              </a:solidFill>
              <a:latin typeface="Arial"/>
            </a:rPr>
            <a:t>B7ai Level of indebtedness (Ratio of Liabilities to Assets) by farm type (closing balance)</a:t>
          </a:r>
          <a:endParaRPr b="0" sz="1200" spc="-1" strike="noStrike">
            <a:latin typeface="Times New Roman"/>
          </a:endParaRPr>
        </a:p>
      </cdr:txBody>
    </cdr:sp>
  </cdr:relSizeAnchor>
  <cdr:relSizeAnchor>
    <cdr:from>
      <cdr:x>0.576531305174521</cdr:x>
      <cdr:y>0.959473684210526</cdr:y>
    </cdr:from>
    <cdr:to>
      <cdr:x>0.998506043732174</cdr:x>
      <cdr:y>1.00178947368421</cdr:y>
    </cdr:to>
    <cdr:sp>
      <cdr:nvSpPr>
        <cdr:cNvPr id="170" name="Text Box 1"/>
        <cdr:cNvSpPr/>
      </cdr:nvSpPr>
      <cdr:spPr>
        <a:xfrm>
          <a:off x="3056400" y="3281400"/>
          <a:ext cx="2237040" cy="14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258454434333831</cdr:x>
      <cdr:y>0.456105263157895</cdr:y>
    </cdr:from>
    <cdr:to>
      <cdr:x>0.659038435420345</cdr:x>
      <cdr:y>0.458736842105263</cdr:y>
    </cdr:to>
    <cdr:sp>
      <cdr:nvSpPr>
        <cdr:cNvPr id="171" name="Straight Connector 4"/>
        <cdr:cNvSpPr/>
      </cdr:nvSpPr>
      <cdr:spPr>
        <a:xfrm flipV="1">
          <a:off x="2427480" y="502560"/>
          <a:ext cx="9000" cy="2123640"/>
        </a:xfrm>
        <a:prstGeom prst="line">
          <a:avLst/>
        </a:prstGeom>
        <a:ln w="9360">
          <a:solidFill>
            <a:srgbClr val="55463f"/>
          </a:solidFill>
          <a:miter/>
        </a:ln>
      </cdr:spPr>
      <cdr:style>
        <a:lnRef idx="0"/>
        <a:fillRef idx="0"/>
        <a:effectRef idx="0"/>
        <a:fontRef idx="minor"/>
      </cdr:style>
    </cdr:sp>
  </cdr:relSizeAnchor>
  <cdr:relSizeAnchor>
    <cdr:from>
      <cdr:x>0.84652994703246</cdr:x>
      <cdr:y>0.189263157894737</cdr:y>
    </cdr:from>
    <cdr:to>
      <cdr:x>0.924758929784055</cdr:x>
      <cdr:y>0.25421052631579</cdr:y>
    </cdr:to>
    <cdr:sp>
      <cdr:nvSpPr>
        <cdr:cNvPr id="172" name="TextBox 1"/>
        <cdr:cNvSpPr/>
      </cdr:nvSpPr>
      <cdr:spPr>
        <a:xfrm>
          <a:off x="4487760" y="647280"/>
          <a:ext cx="41472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574765720494364</cdr:x>
      <cdr:y>0.188736842105263</cdr:y>
    </cdr:from>
    <cdr:to>
      <cdr:x>0.652247725112047</cdr:x>
      <cdr:y>0.253052631578947</cdr:y>
    </cdr:to>
    <cdr:sp>
      <cdr:nvSpPr>
        <cdr:cNvPr id="173" name="TextBox 1"/>
        <cdr:cNvSpPr/>
      </cdr:nvSpPr>
      <cdr:spPr>
        <a:xfrm>
          <a:off x="3047040" y="645480"/>
          <a:ext cx="41076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585495042781475</cdr:x>
      <cdr:y>0.454631578947368</cdr:y>
    </cdr:from>
    <cdr:to>
      <cdr:x>0.985739508352574</cdr:x>
      <cdr:y>0.457368421052632</cdr:y>
    </cdr:to>
    <cdr:sp>
      <cdr:nvSpPr>
        <cdr:cNvPr id="174" name="Straight Connector 7"/>
        <cdr:cNvSpPr/>
      </cdr:nvSpPr>
      <cdr:spPr>
        <a:xfrm flipV="1">
          <a:off x="4160160" y="498600"/>
          <a:ext cx="9360" cy="2121840"/>
        </a:xfrm>
        <a:prstGeom prst="line">
          <a:avLst/>
        </a:prstGeom>
        <a:ln w="9360">
          <a:solidFill>
            <a:srgbClr val="55463f"/>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989275100142137</cdr:x>
      <cdr:y>0.150743532287635</cdr:y>
    </cdr:to>
    <cdr:sp>
      <cdr:nvSpPr>
        <cdr:cNvPr id="6" name="Text Box 5"/>
        <cdr:cNvSpPr/>
      </cdr:nvSpPr>
      <cdr:spPr>
        <a:xfrm>
          <a:off x="0" y="0"/>
          <a:ext cx="5512320" cy="53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1" sz="1200" spc="-1" strike="noStrike">
              <a:solidFill>
                <a:srgbClr val="55463f"/>
              </a:solidFill>
              <a:latin typeface="Arial"/>
            </a:rPr>
            <a:t>B1a Numbers of commercial holdings by farm size (excluding very small holdings &lt; 0.5SLR)</a:t>
          </a:r>
          <a:endParaRPr b="0" sz="1200" spc="-1" strike="noStrike">
            <a:latin typeface="Times New Roman"/>
          </a:endParaRPr>
        </a:p>
      </cdr:txBody>
    </cdr:sp>
  </cdr:relSizeAnchor>
  <cdr:relSizeAnchor>
    <cdr:from>
      <cdr:x>0.00348882284532885</cdr:x>
      <cdr:y>0.115502138928499</cdr:y>
    </cdr:from>
    <cdr:to>
      <cdr:x>0.373497867941595</cdr:x>
      <cdr:y>0.160215929924628</cdr:y>
    </cdr:to>
    <cdr:sp>
      <cdr:nvSpPr>
        <cdr:cNvPr id="7" name="Text Box 2"/>
        <cdr:cNvSpPr/>
      </cdr:nvSpPr>
      <cdr:spPr>
        <a:xfrm>
          <a:off x="19440" y="408240"/>
          <a:ext cx="2061720" cy="15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Holdings</a:t>
          </a:r>
          <a:endParaRPr b="0" sz="800" spc="-1" strike="noStrike">
            <a:latin typeface="Times New Roman"/>
          </a:endParaRPr>
        </a:p>
      </cdr:txBody>
    </cdr:sp>
  </cdr:relSizeAnchor>
  <cdr:relSizeAnchor>
    <cdr:from>
      <cdr:x>0.797971314123272</cdr:x>
      <cdr:y>0.965777144021186</cdr:y>
    </cdr:from>
    <cdr:to>
      <cdr:x>0.991019511564802</cdr:x>
      <cdr:y>1.0060093705439</cdr:y>
    </cdr:to>
    <cdr:sp>
      <cdr:nvSpPr>
        <cdr:cNvPr id="8" name="Text Box 1"/>
        <cdr:cNvSpPr/>
      </cdr:nvSpPr>
      <cdr:spPr>
        <a:xfrm>
          <a:off x="4446360" y="3413520"/>
          <a:ext cx="107568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a:t>
          </a:r>
          <a:endParaRPr b="0" sz="800" spc="-1" strike="noStrike">
            <a:latin typeface="Times New Roman"/>
          </a:endParaRPr>
        </a:p>
      </cdr:txBody>
    </cdr:sp>
  </cdr:relSizeAnchor>
  <cdr:relSizeAnchor>
    <cdr:from>
      <cdr:x>0.460524615583409</cdr:x>
      <cdr:y>0.225707883479324</cdr:y>
    </cdr:from>
    <cdr:to>
      <cdr:x>0.525972347848559</cdr:x>
      <cdr:y>0.289977592177633</cdr:y>
    </cdr:to>
    <cdr:sp>
      <cdr:nvSpPr>
        <cdr:cNvPr id="9" name="TextBox 4"/>
        <cdr:cNvSpPr/>
      </cdr:nvSpPr>
      <cdr:spPr>
        <a:xfrm>
          <a:off x="2566080" y="797760"/>
          <a:ext cx="364680" cy="22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a)</a:t>
          </a:r>
          <a:endParaRPr b="0" sz="1000" spc="-1" strike="noStrike">
            <a:latin typeface="Times New Roman"/>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07768572592693</cdr:x>
      <cdr:y>0.960300656362482</cdr:y>
    </cdr:from>
    <cdr:to>
      <cdr:x>0.996740459052017</cdr:x>
      <cdr:y>1.00772813889477</cdr:y>
    </cdr:to>
    <cdr:sp>
      <cdr:nvSpPr>
        <cdr:cNvPr id="176" name="Text Box 1025"/>
        <cdr:cNvSpPr/>
      </cdr:nvSpPr>
      <cdr:spPr>
        <a:xfrm>
          <a:off x="3222000" y="3265560"/>
          <a:ext cx="2062080" cy="16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975010186065462</cdr:x>
      <cdr:y>0.0870209612534406</cdr:y>
    </cdr:from>
    <cdr:to>
      <cdr:x>16.3807551269863</cdr:x>
      <cdr:y>16.378467076011</cdr:y>
    </cdr:to>
    <cdr:sp>
      <cdr:nvSpPr>
        <cdr:cNvPr id="177" name="Text Box 1026"/>
        <cdr:cNvSpPr/>
      </cdr:nvSpPr>
      <cdr:spPr>
        <a:xfrm>
          <a:off x="5168880" y="295920"/>
          <a:ext cx="81671400" cy="554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1" sz="1200" spc="-1" strike="noStrike">
              <a:solidFill>
                <a:srgbClr val="55463f"/>
              </a:solidFill>
              <a:latin typeface="Arial"/>
            </a:rPr>
            <a:t>B7ci Total external liabilities by farm type (closing balance)</a:t>
          </a:r>
          <a:endParaRPr b="0" sz="1200" spc="-1" strike="noStrike">
            <a:latin typeface="Times New Roman"/>
          </a:endParaRPr>
        </a:p>
      </cdr:txBody>
    </cdr:sp>
  </cdr:relSizeAnchor>
  <cdr:relSizeAnchor>
    <cdr:from>
      <cdr:x>0.000746978133912807</cdr:x>
      <cdr:y>0.0737878467076011</cdr:y>
    </cdr:from>
    <cdr:to>
      <cdr:x>0.157748200461768</cdr:x>
      <cdr:y>0.117721786999788</cdr:y>
    </cdr:to>
    <cdr:sp>
      <cdr:nvSpPr>
        <cdr:cNvPr id="178" name="Text Box 1027"/>
        <cdr:cNvSpPr/>
      </cdr:nvSpPr>
      <cdr:spPr>
        <a:xfrm>
          <a:off x="3960" y="250920"/>
          <a:ext cx="83232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541559147086785</cdr:x>
      <cdr:y>0.445373703154775</cdr:y>
    </cdr:from>
    <cdr:to>
      <cdr:x>0.900923536601929</cdr:x>
      <cdr:y>0.450878678805844</cdr:y>
    </cdr:to>
    <cdr:sp>
      <cdr:nvSpPr>
        <cdr:cNvPr id="179" name="Straight Connector 4"/>
        <cdr:cNvSpPr/>
      </cdr:nvSpPr>
      <cdr:spPr>
        <a:xfrm flipV="1">
          <a:off x="3814200" y="571320"/>
          <a:ext cx="18720" cy="1905120"/>
        </a:xfrm>
        <a:prstGeom prst="line">
          <a:avLst/>
        </a:prstGeom>
        <a:ln w="9360">
          <a:solidFill>
            <a:srgbClr val="55463f"/>
          </a:solidFill>
          <a:miter/>
        </a:ln>
      </cdr:spPr>
      <cdr:style>
        <a:lnRef idx="0"/>
        <a:fillRef idx="0"/>
        <a:effectRef idx="0"/>
        <a:fontRef idx="minor"/>
      </cdr:style>
    </cdr:sp>
  </cdr:relSizeAnchor>
  <cdr:relSizeAnchor>
    <cdr:from>
      <cdr:x>0.893250033953552</cdr:x>
      <cdr:y>0.188227821300021</cdr:y>
    </cdr:from>
    <cdr:to>
      <cdr:x>0.969238082303409</cdr:x>
      <cdr:y>0.253017150116451</cdr:y>
    </cdr:to>
    <cdr:sp>
      <cdr:nvSpPr>
        <cdr:cNvPr id="180" name="TextBox 1"/>
        <cdr:cNvSpPr/>
      </cdr:nvSpPr>
      <cdr:spPr>
        <a:xfrm>
          <a:off x="4735440" y="640080"/>
          <a:ext cx="40284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764973516229798</cdr:x>
      <cdr:y>0.186533982638154</cdr:y>
    </cdr:from>
    <cdr:to>
      <cdr:x>0.842998777672145</cdr:x>
      <cdr:y>0.251746771120051</cdr:y>
    </cdr:to>
    <cdr:sp>
      <cdr:nvSpPr>
        <cdr:cNvPr id="181" name="TextBox 1"/>
        <cdr:cNvSpPr/>
      </cdr:nvSpPr>
      <cdr:spPr>
        <a:xfrm>
          <a:off x="4055400" y="634320"/>
          <a:ext cx="41364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699511068857803</cdr:x>
      <cdr:y>0.443679864492907</cdr:y>
    </cdr:from>
    <cdr:to>
      <cdr:x>1.05873964416678</cdr:x>
      <cdr:y>0.448761380478509</cdr:y>
    </cdr:to>
    <cdr:sp>
      <cdr:nvSpPr>
        <cdr:cNvPr id="182" name="Straight Connector 7"/>
        <cdr:cNvSpPr/>
      </cdr:nvSpPr>
      <cdr:spPr>
        <a:xfrm flipV="1">
          <a:off x="4651920" y="565200"/>
          <a:ext cx="17280" cy="1904400"/>
        </a:xfrm>
        <a:prstGeom prst="line">
          <a:avLst/>
        </a:prstGeom>
        <a:ln w="9360">
          <a:solidFill>
            <a:srgbClr val="55463f"/>
          </a:solidFill>
          <a:miter/>
        </a:ln>
      </cdr:spPr>
      <cdr:style>
        <a:lnRef idx="0"/>
        <a:fillRef idx="0"/>
        <a:effectRef idx="0"/>
        <a:fontRef idx="minor"/>
      </cdr:style>
    </cdr:sp>
  </cdr:relSizeAnchor>
</c:userShapes>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07768572592693</cdr:x>
      <cdr:y>0.959246321583572</cdr:y>
    </cdr:from>
    <cdr:to>
      <cdr:x>0.996740459052017</cdr:x>
      <cdr:y>1.00804488197311</cdr:y>
    </cdr:to>
    <cdr:sp>
      <cdr:nvSpPr>
        <cdr:cNvPr id="184" name="Text Box 1025"/>
        <cdr:cNvSpPr/>
      </cdr:nvSpPr>
      <cdr:spPr>
        <a:xfrm>
          <a:off x="3222000" y="3262320"/>
          <a:ext cx="206208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97426320793155</cdr:x>
      <cdr:y>0.0817190642532021</cdr:y>
    </cdr:from>
    <cdr:to>
      <cdr:x>16.3807551269863</cdr:x>
      <cdr:y>16.3787445749974</cdr:y>
    </cdr:to>
    <cdr:sp>
      <cdr:nvSpPr>
        <cdr:cNvPr id="185" name="Text Box 1026"/>
        <cdr:cNvSpPr/>
      </cdr:nvSpPr>
      <cdr:spPr>
        <a:xfrm>
          <a:off x="5164920" y="277920"/>
          <a:ext cx="81675360" cy="5542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1" sz="1200" spc="-1" strike="noStrike">
              <a:solidFill>
                <a:srgbClr val="55463f"/>
              </a:solidFill>
              <a:latin typeface="Arial"/>
            </a:rPr>
            <a:t>B7cii Total external liabilities by farm type (closing balance)</a:t>
          </a:r>
          <a:endParaRPr b="0" sz="1200" spc="-1" strike="noStrike">
            <a:latin typeface="Times New Roman"/>
          </a:endParaRPr>
        </a:p>
      </cdr:txBody>
    </cdr:sp>
  </cdr:relSizeAnchor>
  <cdr:relSizeAnchor>
    <cdr:from>
      <cdr:x>0.000746978133912807</cdr:x>
      <cdr:y>0.0697575950037049</cdr:y>
    </cdr:from>
    <cdr:to>
      <cdr:x>0.157748200461768</cdr:x>
      <cdr:y>0.110722980840478</cdr:y>
    </cdr:to>
    <cdr:sp>
      <cdr:nvSpPr>
        <cdr:cNvPr id="186" name="Text Box 1027"/>
        <cdr:cNvSpPr/>
      </cdr:nvSpPr>
      <cdr:spPr>
        <a:xfrm>
          <a:off x="3960" y="237240"/>
          <a:ext cx="832320" cy="13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539861469509711</cdr:x>
      <cdr:y>0.443844606753467</cdr:y>
    </cdr:from>
    <cdr:to>
      <cdr:x>0.900923536601929</cdr:x>
      <cdr:y>0.446596803217953</cdr:y>
    </cdr:to>
    <cdr:sp>
      <cdr:nvSpPr>
        <cdr:cNvPr id="187" name="Straight Connector 4"/>
        <cdr:cNvSpPr/>
      </cdr:nvSpPr>
      <cdr:spPr>
        <a:xfrm flipV="1">
          <a:off x="3814200" y="557280"/>
          <a:ext cx="9360" cy="1914120"/>
        </a:xfrm>
        <a:prstGeom prst="line">
          <a:avLst/>
        </a:prstGeom>
        <a:ln w="9360">
          <a:solidFill>
            <a:srgbClr val="55463f"/>
          </a:solidFill>
          <a:miter/>
        </a:ln>
      </cdr:spPr>
      <cdr:style>
        <a:lnRef idx="0"/>
        <a:fillRef idx="0"/>
        <a:effectRef idx="0"/>
        <a:fontRef idx="minor"/>
      </cdr:style>
    </cdr:sp>
  </cdr:relSizeAnchor>
  <cdr:relSizeAnchor>
    <cdr:from>
      <cdr:x>0.889990493005568</cdr:x>
      <cdr:y>0.177728379379697</cdr:y>
    </cdr:from>
    <cdr:to>
      <cdr:x>0.967744126035583</cdr:x>
      <cdr:y>0.244204509368053</cdr:y>
    </cdr:to>
    <cdr:sp>
      <cdr:nvSpPr>
        <cdr:cNvPr id="188" name="TextBox 1"/>
        <cdr:cNvSpPr/>
      </cdr:nvSpPr>
      <cdr:spPr>
        <a:xfrm>
          <a:off x="4718160" y="604440"/>
          <a:ext cx="41220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764973516229798</cdr:x>
      <cdr:y>0.183021064888324</cdr:y>
    </cdr:from>
    <cdr:to>
      <cdr:x>0.842998777672145</cdr:x>
      <cdr:y>0.24822695035461</cdr:y>
    </cdr:to>
    <cdr:sp>
      <cdr:nvSpPr>
        <cdr:cNvPr id="189" name="TextBox 1"/>
        <cdr:cNvSpPr/>
      </cdr:nvSpPr>
      <cdr:spPr>
        <a:xfrm>
          <a:off x="4055400" y="622440"/>
          <a:ext cx="41364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69604780660057</cdr:x>
      <cdr:y>0.442362654811051</cdr:y>
    </cdr:from>
    <cdr:to>
      <cdr:x>1.05717778079587</cdr:x>
      <cdr:y>0.445114851275537</cdr:y>
    </cdr:to>
    <cdr:sp>
      <cdr:nvSpPr>
        <cdr:cNvPr id="190" name="Straight Connector 7"/>
        <cdr:cNvSpPr/>
      </cdr:nvSpPr>
      <cdr:spPr>
        <a:xfrm flipV="1">
          <a:off x="4642560" y="551880"/>
          <a:ext cx="9360" cy="1914480"/>
        </a:xfrm>
        <a:prstGeom prst="line">
          <a:avLst/>
        </a:prstGeom>
        <a:ln w="9360">
          <a:solidFill>
            <a:srgbClr val="55463f"/>
          </a:solidFill>
          <a:miter/>
        </a:ln>
      </cdr:spPr>
      <cdr:style>
        <a:lnRef idx="0"/>
        <a:fillRef idx="0"/>
        <a:effectRef idx="0"/>
        <a:fontRef idx="minor"/>
      </cdr:style>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613440</xdr:colOff>
      <xdr:row>1</xdr:row>
      <xdr:rowOff>142920</xdr:rowOff>
    </xdr:from>
    <xdr:to>
      <xdr:col>50</xdr:col>
      <xdr:colOff>533520</xdr:colOff>
      <xdr:row>23</xdr:row>
      <xdr:rowOff>28440</xdr:rowOff>
    </xdr:to>
    <xdr:graphicFrame>
      <xdr:nvGraphicFramePr>
        <xdr:cNvPr id="191" name="Chart 1"/>
        <xdr:cNvGraphicFramePr/>
      </xdr:nvGraphicFramePr>
      <xdr:xfrm>
        <a:off x="31113000" y="304920"/>
        <a:ext cx="6156000" cy="348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1</xdr:col>
      <xdr:colOff>10440</xdr:colOff>
      <xdr:row>23</xdr:row>
      <xdr:rowOff>123840</xdr:rowOff>
    </xdr:from>
    <xdr:to>
      <xdr:col>50</xdr:col>
      <xdr:colOff>553320</xdr:colOff>
      <xdr:row>45</xdr:row>
      <xdr:rowOff>38160</xdr:rowOff>
    </xdr:to>
    <xdr:graphicFrame>
      <xdr:nvGraphicFramePr>
        <xdr:cNvPr id="204" name="Chart 2"/>
        <xdr:cNvGraphicFramePr/>
      </xdr:nvGraphicFramePr>
      <xdr:xfrm>
        <a:off x="31133520" y="3886200"/>
        <a:ext cx="6155280" cy="347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1</xdr:col>
      <xdr:colOff>20160</xdr:colOff>
      <xdr:row>45</xdr:row>
      <xdr:rowOff>143280</xdr:rowOff>
    </xdr:from>
    <xdr:to>
      <xdr:col>50</xdr:col>
      <xdr:colOff>593640</xdr:colOff>
      <xdr:row>67</xdr:row>
      <xdr:rowOff>47520</xdr:rowOff>
    </xdr:to>
    <xdr:graphicFrame>
      <xdr:nvGraphicFramePr>
        <xdr:cNvPr id="212" name="Chart 6"/>
        <xdr:cNvGraphicFramePr/>
      </xdr:nvGraphicFramePr>
      <xdr:xfrm>
        <a:off x="31143240" y="7467840"/>
        <a:ext cx="6185880" cy="3466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5518975498509</cdr:x>
      <cdr:y>0.941759603469641</cdr:y>
    </cdr:from>
    <cdr:to>
      <cdr:x>1.00023390445003</cdr:x>
      <cdr:y>1.00629904997935</cdr:y>
    </cdr:to>
    <cdr:sp>
      <cdr:nvSpPr>
        <cdr:cNvPr id="192" name="Text Box 1"/>
        <cdr:cNvSpPr/>
      </cdr:nvSpPr>
      <cdr:spPr>
        <a:xfrm>
          <a:off x="3850920" y="3283200"/>
          <a:ext cx="2306880" cy="22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198818782527338</cdr:x>
      <cdr:y>0.080545229244114</cdr:y>
    </cdr:from>
    <cdr:to>
      <cdr:x>0.994737149874276</cdr:x>
      <cdr:y>16.3780462618753</cdr:y>
    </cdr:to>
    <cdr:sp>
      <cdr:nvSpPr>
        <cdr:cNvPr id="193" name="Text Box 2"/>
        <cdr:cNvSpPr/>
      </cdr:nvSpPr>
      <cdr:spPr>
        <a:xfrm>
          <a:off x="12240" y="280800"/>
          <a:ext cx="6111720" cy="5681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8  Proportion of farms with a diversified activity</a:t>
          </a:r>
          <a:endParaRPr b="0" sz="1200" spc="-1" strike="noStrike">
            <a:latin typeface="Times New Roman"/>
          </a:endParaRPr>
        </a:p>
      </cdr:txBody>
    </cdr:sp>
  </cdr:relSizeAnchor>
  <cdr:relSizeAnchor>
    <cdr:from>
      <cdr:x>0.00426875621308695</cdr:x>
      <cdr:y>0.0682569186286658</cdr:y>
    </cdr:from>
    <cdr:to>
      <cdr:x>0.262265364598562</cdr:x>
      <cdr:y>0.123296158612144</cdr:y>
    </cdr:to>
    <cdr:sp>
      <cdr:nvSpPr>
        <cdr:cNvPr id="194" name="Text Box 3"/>
        <cdr:cNvSpPr/>
      </cdr:nvSpPr>
      <cdr:spPr>
        <a:xfrm>
          <a:off x="26280" y="237960"/>
          <a:ext cx="158832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of farms</a:t>
          </a:r>
          <a:endParaRPr b="0" sz="800" spc="-1" strike="noStrike">
            <a:latin typeface="Times New Roman"/>
          </a:endParaRPr>
        </a:p>
      </cdr:txBody>
    </cdr:sp>
  </cdr:relSizeAnchor>
  <cdr:relSizeAnchor>
    <cdr:from>
      <cdr:x>0.700485351733817</cdr:x>
      <cdr:y>0.193515076414705</cdr:y>
    </cdr:from>
    <cdr:to>
      <cdr:x>0.771767732881118</cdr:x>
      <cdr:y>0.245972738537794</cdr:y>
    </cdr:to>
    <cdr:sp>
      <cdr:nvSpPr>
        <cdr:cNvPr id="195" name="TextBox 1"/>
        <cdr:cNvSpPr/>
      </cdr:nvSpPr>
      <cdr:spPr>
        <a:xfrm>
          <a:off x="4312440" y="674640"/>
          <a:ext cx="43884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453482252499854</cdr:x>
      <cdr:y>0.421829822387443</cdr:y>
    </cdr:from>
    <cdr:to>
      <cdr:x>0.770773638968481</cdr:x>
      <cdr:y>0.428438661710037</cdr:y>
    </cdr:to>
    <cdr:sp>
      <cdr:nvSpPr>
        <cdr:cNvPr id="196" name="Straight Connector 6"/>
        <cdr:cNvSpPr/>
      </cdr:nvSpPr>
      <cdr:spPr>
        <a:xfrm flipV="1">
          <a:off x="3756960" y="505440"/>
          <a:ext cx="23040" cy="1953360"/>
        </a:xfrm>
        <a:prstGeom prst="line">
          <a:avLst/>
        </a:prstGeom>
        <a:ln w="9360">
          <a:solidFill>
            <a:srgbClr val="55463f"/>
          </a:solidFill>
          <a:miter/>
        </a:ln>
      </cdr:spPr>
      <cdr:style>
        <a:lnRef idx="0"/>
        <a:fillRef idx="0"/>
        <a:effectRef idx="0"/>
        <a:fontRef idx="minor"/>
      </cdr:style>
    </cdr:sp>
  </cdr:relSizeAnchor>
  <cdr:relSizeAnchor>
    <cdr:from>
      <cdr:x>0.696392023858254</cdr:x>
      <cdr:y>0.424617926476663</cdr:y>
    </cdr:from>
    <cdr:to>
      <cdr:x>1.0138003625519</cdr:x>
      <cdr:y>0.42905824039653</cdr:y>
    </cdr:to>
    <cdr:sp>
      <cdr:nvSpPr>
        <cdr:cNvPr id="197" name="Straight Connector 8"/>
        <cdr:cNvSpPr/>
      </cdr:nvSpPr>
      <cdr:spPr>
        <a:xfrm flipV="1">
          <a:off x="5256720" y="510840"/>
          <a:ext cx="15480" cy="1954080"/>
        </a:xfrm>
        <a:prstGeom prst="line">
          <a:avLst/>
        </a:prstGeom>
        <a:ln w="9360">
          <a:solidFill>
            <a:srgbClr val="55463f"/>
          </a:solidFill>
          <a:miter/>
        </a:ln>
      </cdr:spPr>
      <cdr:style>
        <a:lnRef idx="0"/>
        <a:fillRef idx="0"/>
        <a:effectRef idx="0"/>
        <a:fontRef idx="minor"/>
      </cdr:style>
    </cdr:sp>
  </cdr:relSizeAnchor>
  <cdr:relSizeAnchor>
    <cdr:from>
      <cdr:x>0.625518975498509</cdr:x>
      <cdr:y>0.941759603469641</cdr:y>
    </cdr:from>
    <cdr:to>
      <cdr:x>1.00023390445003</cdr:x>
      <cdr:y>1.00629904997935</cdr:y>
    </cdr:to>
    <cdr:sp>
      <cdr:nvSpPr>
        <cdr:cNvPr id="198" name="Text Box 1"/>
        <cdr:cNvSpPr/>
      </cdr:nvSpPr>
      <cdr:spPr>
        <a:xfrm>
          <a:off x="3850920" y="3283200"/>
          <a:ext cx="2306880" cy="22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198818782527338</cdr:x>
      <cdr:y>0.080545229244114</cdr:y>
    </cdr:from>
    <cdr:to>
      <cdr:x>0.994737149874276</cdr:x>
      <cdr:y>16.3780462618753</cdr:y>
    </cdr:to>
    <cdr:sp>
      <cdr:nvSpPr>
        <cdr:cNvPr id="199" name="Text Box 2"/>
        <cdr:cNvSpPr/>
      </cdr:nvSpPr>
      <cdr:spPr>
        <a:xfrm>
          <a:off x="12240" y="280800"/>
          <a:ext cx="6111720" cy="5681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8  Proportion of farms with a diversified activity</a:t>
          </a:r>
          <a:endParaRPr b="0" sz="1200" spc="-1" strike="noStrike">
            <a:latin typeface="Times New Roman"/>
          </a:endParaRPr>
        </a:p>
      </cdr:txBody>
    </cdr:sp>
  </cdr:relSizeAnchor>
  <cdr:relSizeAnchor>
    <cdr:from>
      <cdr:x>0.00426875621308695</cdr:x>
      <cdr:y>0.0682569186286658</cdr:y>
    </cdr:from>
    <cdr:to>
      <cdr:x>0.262265364598562</cdr:x>
      <cdr:y>0.123296158612144</cdr:y>
    </cdr:to>
    <cdr:sp>
      <cdr:nvSpPr>
        <cdr:cNvPr id="200" name="Text Box 3"/>
        <cdr:cNvSpPr/>
      </cdr:nvSpPr>
      <cdr:spPr>
        <a:xfrm>
          <a:off x="26280" y="237960"/>
          <a:ext cx="158832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of farms</a:t>
          </a:r>
          <a:endParaRPr b="0" sz="800" spc="-1" strike="noStrike">
            <a:latin typeface="Times New Roman"/>
          </a:endParaRPr>
        </a:p>
      </cdr:txBody>
    </cdr:sp>
  </cdr:relSizeAnchor>
  <cdr:relSizeAnchor>
    <cdr:from>
      <cdr:x>0.453482252499854</cdr:x>
      <cdr:y>0.421829822387443</cdr:y>
    </cdr:from>
    <cdr:to>
      <cdr:x>0.770773638968481</cdr:x>
      <cdr:y>0.428438661710037</cdr:y>
    </cdr:to>
    <cdr:sp>
      <cdr:nvSpPr>
        <cdr:cNvPr id="201" name="Straight Connector 6"/>
        <cdr:cNvSpPr/>
      </cdr:nvSpPr>
      <cdr:spPr>
        <a:xfrm flipV="1">
          <a:off x="3756960" y="505440"/>
          <a:ext cx="23040" cy="1953360"/>
        </a:xfrm>
        <a:prstGeom prst="line">
          <a:avLst/>
        </a:prstGeom>
        <a:ln w="9360">
          <a:solidFill>
            <a:srgbClr val="55463f"/>
          </a:solidFill>
          <a:miter/>
        </a:ln>
      </cdr:spPr>
      <cdr:style>
        <a:lnRef idx="0"/>
        <a:fillRef idx="0"/>
        <a:effectRef idx="0"/>
        <a:fontRef idx="minor"/>
      </cdr:style>
    </cdr:sp>
  </cdr:relSizeAnchor>
  <cdr:relSizeAnchor>
    <cdr:from>
      <cdr:x>0.887725863984562</cdr:x>
      <cdr:y>0.186286658405618</cdr:y>
    </cdr:from>
    <cdr:to>
      <cdr:x>0.9600023390445</cdr:x>
      <cdr:y>0.238537794299876</cdr:y>
    </cdr:to>
    <cdr:sp>
      <cdr:nvSpPr>
        <cdr:cNvPr id="202" name="TextBox 1"/>
        <cdr:cNvSpPr/>
      </cdr:nvSpPr>
      <cdr:spPr>
        <a:xfrm>
          <a:off x="5465160" y="649440"/>
          <a:ext cx="44496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696392023858254</cdr:x>
      <cdr:y>0.424617926476663</cdr:y>
    </cdr:from>
    <cdr:to>
      <cdr:x>1.0138003625519</cdr:x>
      <cdr:y>0.42905824039653</cdr:y>
    </cdr:to>
    <cdr:sp>
      <cdr:nvSpPr>
        <cdr:cNvPr id="203" name="Straight Connector 8"/>
        <cdr:cNvSpPr/>
      </cdr:nvSpPr>
      <cdr:spPr>
        <a:xfrm flipV="1">
          <a:off x="5256720" y="510840"/>
          <a:ext cx="15480" cy="1954080"/>
        </a:xfrm>
        <a:prstGeom prst="line">
          <a:avLst/>
        </a:prstGeom>
        <a:ln w="9360">
          <a:solidFill>
            <a:srgbClr val="55463f"/>
          </a:solidFill>
          <a:miter/>
        </a:ln>
      </cdr:spPr>
      <cdr:style>
        <a:lnRef idx="0"/>
        <a:fillRef idx="0"/>
        <a:effectRef idx="0"/>
        <a:fontRef idx="minor"/>
      </cdr:style>
    </cdr:sp>
  </cdr:relSizeAnchor>
</c:userShapes>
</file>

<file path=xl/drawings/drawing3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3251067313878</cdr:x>
      <cdr:y>0.943466556222821</cdr:y>
    </cdr:from>
    <cdr:to>
      <cdr:x>0.991753903737061</cdr:x>
      <cdr:y>0.99896458894181</cdr:y>
    </cdr:to>
    <cdr:sp>
      <cdr:nvSpPr>
        <cdr:cNvPr id="205" name="Text Box 1"/>
        <cdr:cNvSpPr/>
      </cdr:nvSpPr>
      <cdr:spPr>
        <a:xfrm>
          <a:off x="3651840" y="3280320"/>
          <a:ext cx="245304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973507222644599</cdr:x>
      <cdr:y>0.00352039759784635</cdr:y>
    </cdr:from>
    <cdr:to>
      <cdr:x>16.3837651324639</cdr:x>
      <cdr:y>0.0705114930627459</cdr:y>
    </cdr:to>
    <cdr:sp>
      <cdr:nvSpPr>
        <cdr:cNvPr id="206" name="Text Box 2"/>
        <cdr:cNvSpPr/>
      </cdr:nvSpPr>
      <cdr:spPr>
        <a:xfrm>
          <a:off x="5992560" y="12240"/>
          <a:ext cx="9486000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1" sz="1200" spc="-1" strike="noStrike">
              <a:solidFill>
                <a:srgbClr val="55463f"/>
              </a:solidFill>
              <a:latin typeface="Arial"/>
            </a:rPr>
            <a:t>B8a Income of diversified enterprise</a:t>
          </a:r>
          <a:endParaRPr b="0" sz="1200" spc="-1" strike="noStrike">
            <a:latin typeface="Times New Roman"/>
          </a:endParaRPr>
        </a:p>
      </cdr:txBody>
    </cdr:sp>
  </cdr:relSizeAnchor>
  <cdr:relSizeAnchor>
    <cdr:from>
      <cdr:x>0.00602374407860109</cdr:x>
      <cdr:y>0.0535307517084283</cdr:y>
    </cdr:from>
    <cdr:to>
      <cdr:x>0.0660272530557343</cdr:x>
      <cdr:y>0.106026092358666</cdr:y>
    </cdr:to>
    <cdr:sp>
      <cdr:nvSpPr>
        <cdr:cNvPr id="207" name="Text Box 3"/>
        <cdr:cNvSpPr/>
      </cdr:nvSpPr>
      <cdr:spPr>
        <a:xfrm>
          <a:off x="37080" y="186120"/>
          <a:ext cx="36936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55463f"/>
              </a:solidFill>
              <a:latin typeface="Arial"/>
            </a:rPr>
            <a:t>£ m</a:t>
          </a:r>
          <a:endParaRPr b="0" sz="800" spc="-1" strike="noStrike">
            <a:latin typeface="Times New Roman"/>
          </a:endParaRPr>
        </a:p>
      </cdr:txBody>
    </cdr:sp>
  </cdr:relSizeAnchor>
  <cdr:relSizeAnchor>
    <cdr:from>
      <cdr:x>0.882507748991169</cdr:x>
      <cdr:y>0.156761234209981</cdr:y>
    </cdr:from>
    <cdr:to>
      <cdr:x>0.949002865664659</cdr:x>
      <cdr:y>0.213501760198799</cdr:y>
    </cdr:to>
    <cdr:sp>
      <cdr:nvSpPr>
        <cdr:cNvPr id="208" name="TextBox 6"/>
        <cdr:cNvSpPr/>
      </cdr:nvSpPr>
      <cdr:spPr>
        <a:xfrm>
          <a:off x="5432400" y="545040"/>
          <a:ext cx="40932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672729399380081</cdr:x>
      <cdr:y>0.156243528680886</cdr:y>
    </cdr:from>
    <cdr:to>
      <cdr:x>0.73922451605357</cdr:x>
      <cdr:y>0.211741561399876</cdr:y>
    </cdr:to>
    <cdr:sp>
      <cdr:nvSpPr>
        <cdr:cNvPr id="209" name="TextBox 1"/>
        <cdr:cNvSpPr/>
      </cdr:nvSpPr>
      <cdr:spPr>
        <a:xfrm>
          <a:off x="4141080" y="543240"/>
          <a:ext cx="40932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393765717293409</cdr:x>
      <cdr:y>0.423379581693932</cdr:y>
    </cdr:from>
    <cdr:to>
      <cdr:x>0.72799578922744</cdr:x>
      <cdr:y>0.425139780492856</cdr:y>
    </cdr:to>
    <cdr:sp>
      <cdr:nvSpPr>
        <cdr:cNvPr id="210" name="Straight Connector 16"/>
        <cdr:cNvSpPr/>
      </cdr:nvSpPr>
      <cdr:spPr>
        <a:xfrm flipV="1">
          <a:off x="3449520" y="446400"/>
          <a:ext cx="6120" cy="2057400"/>
        </a:xfrm>
        <a:prstGeom prst="line">
          <a:avLst/>
        </a:prstGeom>
        <a:ln w="9360">
          <a:solidFill>
            <a:srgbClr val="55463f"/>
          </a:solidFill>
          <a:miter/>
        </a:ln>
      </cdr:spPr>
      <cdr:style>
        <a:lnRef idx="0"/>
        <a:fillRef idx="0"/>
        <a:effectRef idx="0"/>
        <a:fontRef idx="minor"/>
      </cdr:style>
    </cdr:sp>
  </cdr:relSizeAnchor>
  <cdr:relSizeAnchor>
    <cdr:from>
      <cdr:x>0.84151119948535</cdr:x>
      <cdr:y>0.130461793331953</cdr:y>
    </cdr:from>
    <cdr:to>
      <cdr:x>0.84151119948535</cdr:x>
      <cdr:y>0.722716918616691</cdr:y>
    </cdr:to>
    <cdr:sp>
      <cdr:nvSpPr>
        <cdr:cNvPr id="211" name="Straight Connector 7"/>
        <cdr:cNvSpPr/>
      </cdr:nvSpPr>
      <cdr:spPr>
        <a:xfrm flipV="1">
          <a:off x="5180040" y="453600"/>
          <a:ext cx="0" cy="2059200"/>
        </a:xfrm>
        <a:prstGeom prst="line">
          <a:avLst/>
        </a:prstGeom>
        <a:ln w="9360">
          <a:solidFill>
            <a:srgbClr val="55463f"/>
          </a:solidFill>
          <a:miter/>
        </a:ln>
      </cdr:spPr>
      <cdr:style>
        <a:lnRef idx="0"/>
        <a:fillRef idx="0"/>
        <a:effectRef idx="0"/>
        <a:fontRef idx="minor"/>
      </cdr:style>
    </cdr:sp>
  </cdr:relSizeAnchor>
</c:userShapes>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7188081936685</cdr:x>
      <cdr:y>0.0790156785380542</cdr:y>
    </cdr:from>
    <cdr:to>
      <cdr:x>0.975500465549348</cdr:x>
      <cdr:y>16.3757657564116</cdr:y>
    </cdr:to>
    <cdr:sp>
      <cdr:nvSpPr>
        <cdr:cNvPr id="213" name="Text Box 2"/>
        <cdr:cNvSpPr/>
      </cdr:nvSpPr>
      <cdr:spPr>
        <a:xfrm>
          <a:off x="29520" y="273960"/>
          <a:ext cx="6005160" cy="5650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1" sz="1200" spc="-1" strike="noStrike">
              <a:solidFill>
                <a:srgbClr val="55463f"/>
              </a:solidFill>
              <a:latin typeface="Arial"/>
            </a:rPr>
            <a:t>B8b Farm business income by source</a:t>
          </a:r>
          <a:endParaRPr b="0" sz="1200" spc="-1" strike="noStrike">
            <a:latin typeface="Times New Roman"/>
          </a:endParaRPr>
        </a:p>
      </cdr:txBody>
    </cdr:sp>
  </cdr:relSizeAnchor>
  <cdr:relSizeAnchor>
    <cdr:from>
      <cdr:x>0.0104748603351955</cdr:x>
      <cdr:y>0.0592877167480013</cdr:y>
    </cdr:from>
    <cdr:to>
      <cdr:x>0.365514432029795</cdr:x>
      <cdr:y>0.107465476066867</cdr:y>
    </cdr:to>
    <cdr:sp>
      <cdr:nvSpPr>
        <cdr:cNvPr id="214" name="Text Box 3"/>
        <cdr:cNvSpPr/>
      </cdr:nvSpPr>
      <cdr:spPr>
        <a:xfrm>
          <a:off x="64800" y="205560"/>
          <a:ext cx="219636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55463f"/>
              </a:solidFill>
              <a:latin typeface="Arial"/>
            </a:rPr>
            <a:t>£ m</a:t>
          </a:r>
          <a:endParaRPr b="0" sz="800" spc="-1" strike="noStrike">
            <a:latin typeface="Times New Roman"/>
          </a:endParaRPr>
        </a:p>
      </cdr:txBody>
    </cdr:sp>
  </cdr:relSizeAnchor>
  <cdr:relSizeAnchor>
    <cdr:from>
      <cdr:x>0.671729515828678</cdr:x>
      <cdr:y>0.156266223652788</cdr:y>
    </cdr:from>
    <cdr:to>
      <cdr:x>0.728526536312849</cdr:x>
      <cdr:y>0.199252414079535</cdr:y>
    </cdr:to>
    <cdr:sp>
      <cdr:nvSpPr>
        <cdr:cNvPr id="215" name="TextBox 1"/>
        <cdr:cNvSpPr/>
      </cdr:nvSpPr>
      <cdr:spPr>
        <a:xfrm>
          <a:off x="4155480" y="541800"/>
          <a:ext cx="351360" cy="14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887977188081937</cdr:x>
      <cdr:y>0.156266223652788</cdr:y>
    </cdr:from>
    <cdr:to>
      <cdr:x>0.949255121042831</cdr:x>
      <cdr:y>0.21254283044336</cdr:y>
    </cdr:to>
    <cdr:sp>
      <cdr:nvSpPr>
        <cdr:cNvPr id="216" name="TextBox 1"/>
        <cdr:cNvSpPr/>
      </cdr:nvSpPr>
      <cdr:spPr>
        <a:xfrm>
          <a:off x="5493240" y="541800"/>
          <a:ext cx="379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568261173184358</cdr:x>
      <cdr:y>0.128127920257502</cdr:y>
    </cdr:from>
    <cdr:to>
      <cdr:x>0.568261173184358</cdr:x>
      <cdr:y>0.639912781642612</cdr:y>
    </cdr:to>
    <cdr:sp>
      <cdr:nvSpPr>
        <cdr:cNvPr id="217" name="Straight Connector 6"/>
        <cdr:cNvSpPr/>
      </cdr:nvSpPr>
      <cdr:spPr>
        <a:xfrm flipV="1">
          <a:off x="3515400" y="444240"/>
          <a:ext cx="0" cy="1774440"/>
        </a:xfrm>
        <a:prstGeom prst="line">
          <a:avLst/>
        </a:prstGeom>
        <a:ln w="9360">
          <a:solidFill>
            <a:srgbClr val="55463f"/>
          </a:solidFill>
          <a:miter/>
        </a:ln>
      </cdr:spPr>
      <cdr:style>
        <a:lnRef idx="0"/>
        <a:fillRef idx="0"/>
        <a:effectRef idx="0"/>
        <a:fontRef idx="minor"/>
      </cdr:style>
    </cdr:sp>
  </cdr:relSizeAnchor>
  <cdr:relSizeAnchor>
    <cdr:from>
      <cdr:x>0.703503258845438</cdr:x>
      <cdr:y>0.383137784238397</cdr:y>
    </cdr:from>
    <cdr:to>
      <cdr:x>0.990339851024209</cdr:x>
      <cdr:y>0.384902917661717</cdr:y>
    </cdr:to>
    <cdr:sp>
      <cdr:nvSpPr>
        <cdr:cNvPr id="218" name="Straight Connector 8"/>
        <cdr:cNvSpPr/>
      </cdr:nvSpPr>
      <cdr:spPr>
        <a:xfrm flipH="1" flipV="1">
          <a:off x="5236200" y="444240"/>
          <a:ext cx="6120" cy="1774440"/>
        </a:xfrm>
        <a:prstGeom prst="line">
          <a:avLst/>
        </a:prstGeom>
        <a:ln w="9360">
          <a:solidFill>
            <a:srgbClr val="55463f"/>
          </a:solidFill>
          <a:miter/>
        </a:ln>
      </cdr:spPr>
      <cdr:style>
        <a:lnRef idx="0"/>
        <a:fillRef idx="0"/>
        <a:effectRef idx="0"/>
        <a:fontRef idx="minor"/>
      </cdr:style>
    </cdr:sp>
  </cdr:relSizeAnchor>
</c:userShapes>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160</xdr:colOff>
      <xdr:row>33</xdr:row>
      <xdr:rowOff>18720</xdr:rowOff>
    </xdr:from>
    <xdr:to>
      <xdr:col>25</xdr:col>
      <xdr:colOff>110160</xdr:colOff>
      <xdr:row>54</xdr:row>
      <xdr:rowOff>9720</xdr:rowOff>
    </xdr:to>
    <xdr:graphicFrame>
      <xdr:nvGraphicFramePr>
        <xdr:cNvPr id="219" name="Chart 1"/>
        <xdr:cNvGraphicFramePr/>
      </xdr:nvGraphicFramePr>
      <xdr:xfrm>
        <a:off x="13161960" y="5724360"/>
        <a:ext cx="536832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0</xdr:colOff>
      <xdr:row>54</xdr:row>
      <xdr:rowOff>105120</xdr:rowOff>
    </xdr:from>
    <xdr:to>
      <xdr:col>25</xdr:col>
      <xdr:colOff>90360</xdr:colOff>
      <xdr:row>75</xdr:row>
      <xdr:rowOff>95400</xdr:rowOff>
    </xdr:to>
    <xdr:graphicFrame>
      <xdr:nvGraphicFramePr>
        <xdr:cNvPr id="225" name="Chart 3"/>
        <xdr:cNvGraphicFramePr/>
      </xdr:nvGraphicFramePr>
      <xdr:xfrm>
        <a:off x="13141800" y="9210960"/>
        <a:ext cx="53686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20160</xdr:colOff>
      <xdr:row>76</xdr:row>
      <xdr:rowOff>75600</xdr:rowOff>
    </xdr:from>
    <xdr:to>
      <xdr:col>25</xdr:col>
      <xdr:colOff>100440</xdr:colOff>
      <xdr:row>97</xdr:row>
      <xdr:rowOff>66600</xdr:rowOff>
    </xdr:to>
    <xdr:graphicFrame>
      <xdr:nvGraphicFramePr>
        <xdr:cNvPr id="231" name="Chart 7"/>
        <xdr:cNvGraphicFramePr/>
      </xdr:nvGraphicFramePr>
      <xdr:xfrm>
        <a:off x="13161960" y="12744000"/>
        <a:ext cx="5358600" cy="33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1800</xdr:colOff>
      <xdr:row>37</xdr:row>
      <xdr:rowOff>37800</xdr:rowOff>
    </xdr:from>
    <xdr:to>
      <xdr:col>15</xdr:col>
      <xdr:colOff>70560</xdr:colOff>
      <xdr:row>61</xdr:row>
      <xdr:rowOff>114480</xdr:rowOff>
    </xdr:to>
    <xdr:sp>
      <xdr:nvSpPr>
        <xdr:cNvPr id="237" name="TextBox 4"/>
        <xdr:cNvSpPr/>
      </xdr:nvSpPr>
      <xdr:spPr>
        <a:xfrm>
          <a:off x="361800" y="6391080"/>
          <a:ext cx="11574360" cy="3962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ata source</a:t>
          </a:r>
          <a:r>
            <a:rPr b="0" lang="en-US" sz="1100" spc="-1" strike="noStrike">
              <a:solidFill>
                <a:srgbClr val="000000"/>
              </a:solidFill>
              <a:latin typeface="Calibri"/>
            </a:rPr>
            <a:t>: Results are from the Defra June Survey of Agriculture, a large sample survey sent to a representative sample of holdings across England. As the results are based on a sample survey, they are subject to a degree of sampling error and do not take into account other sources of survey errors, such as non-response bias or administrative data errors.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ata notes: </a:t>
          </a:r>
          <a:endParaRPr b="0" lang="en-US" sz="1100" spc="-1" strike="noStrike">
            <a:latin typeface="Times New Roman"/>
          </a:endParaRPr>
        </a:p>
        <a:p>
          <a:r>
            <a:rPr b="0" lang="en-US" sz="1100" spc="-1" strike="noStrike">
              <a:solidFill>
                <a:srgbClr val="000000"/>
              </a:solidFill>
              <a:latin typeface="Calibri"/>
            </a:rPr>
            <a:t>(1) Commercial holdings are those above the thresholds for the 2010 Census.  These figures for 2000 to 2009 are based on the SGM farm types.  For 2010 onwards the methodology for classifying farms has changed to one based on standard outputs.  The 2009 data are presented using both mothodologies and a comparison of the differences is shown in the SO_SGM_difference tab.  Standard outputs were previously based on a five year average centred around 2007. In 2013 the five year average was changed to centre on 2010. Results for 2013 are shown here on each basis for comparison. Please see the metadata tab for more details on these methodological changes. </a:t>
          </a:r>
          <a:endParaRPr b="0" lang="en-US" sz="1100" spc="-1" strike="noStrike">
            <a:latin typeface="Times New Roman"/>
          </a:endParaRPr>
        </a:p>
        <a:p>
          <a:r>
            <a:rPr b="0" lang="en-US" sz="1100" spc="-1" strike="noStrike">
              <a:solidFill>
                <a:srgbClr val="000000"/>
              </a:solidFill>
              <a:latin typeface="Calibri"/>
            </a:rPr>
            <a:t>(2) The 2009 June Survey figures were revised on 16 September 2010 and published alongside 2010 June Census figures.  For details on the reasons for the revisions please see the metadata tab.</a:t>
          </a:r>
          <a:endParaRPr b="0" lang="en-US" sz="1100" spc="-1" strike="noStrike">
            <a:latin typeface="Times New Roman"/>
          </a:endParaRPr>
        </a:p>
        <a:p>
          <a:r>
            <a:rPr b="0" lang="en-US" sz="1100" spc="-1" strike="noStrike">
              <a:solidFill>
                <a:srgbClr val="000000"/>
              </a:solidFill>
              <a:latin typeface="Calibri"/>
            </a:rPr>
            <a:t>(3) Under the SGM typology, the farm type 'Other' includes the following main farm type activities: (a) specialist grass and forage; (b) specialist horse holdings; (c) specialist fallow / uncropped land and (d) non-classified holdings. The latter have unknown activity since we have never had any survey contact since registration for these holdings so are unable to estimate their activity.  Approximately 90% of these non-classified holdings have been removed as part of the 2010 register cleaning exercise.  Under the SO typology only non-classified holdings are included within this category so it has been re-labelled as "Unclassified".</a:t>
          </a:r>
          <a:endParaRPr b="0" lang="en-US" sz="1100" spc="-1" strike="noStrike">
            <a:latin typeface="Times New Roman"/>
          </a:endParaRPr>
        </a:p>
        <a:p>
          <a:r>
            <a:rPr b="0" lang="en-US" sz="1100" spc="-1" strike="noStrike">
              <a:solidFill>
                <a:srgbClr val="000000"/>
              </a:solidFill>
              <a:latin typeface="Calibri"/>
            </a:rPr>
            <a:t>(4) Managers includes both part time and full time.</a:t>
          </a:r>
          <a:endParaRPr b="0" lang="en-US" sz="1100" spc="-1" strike="noStrike">
            <a:latin typeface="Times New Roman"/>
          </a:endParaRPr>
        </a:p>
        <a:p>
          <a:r>
            <a:rPr b="0" lang="en-US" sz="1100" spc="-1" strike="noStrike">
              <a:solidFill>
                <a:srgbClr val="000000"/>
              </a:solidFill>
              <a:latin typeface="Calibri"/>
            </a:rPr>
            <a:t>(5) Includes both males and females.</a:t>
          </a:r>
          <a:endParaRPr b="0" lang="en-US" sz="1100" spc="-1" strike="noStrike">
            <a:latin typeface="Times New Roman"/>
          </a:endParaRPr>
        </a:p>
        <a:p>
          <a:r>
            <a:rPr b="0" lang="en-US" sz="1100" spc="-1" strike="noStrike">
              <a:solidFill>
                <a:srgbClr val="000000"/>
              </a:solidFill>
              <a:latin typeface="Calibri"/>
            </a:rPr>
            <a:t>(6) Part time are workers employed for less than 39 hours a week. Figures exclude school children but include trainees employed under an official youth training scheme and paid at Agricultural Wages Board rates or above.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Produced by: </a:t>
          </a:r>
          <a:r>
            <a:rPr b="0" lang="en-US" sz="1100" spc="-1" strike="noStrike">
              <a:solidFill>
                <a:srgbClr val="000000"/>
              </a:solidFill>
              <a:latin typeface="Calibri"/>
            </a:rPr>
            <a:t>Farming Statistics, Department for Environment, Food and Rural Affairs. Tel: 01904 455332, email: </a:t>
          </a:r>
          <a:r>
            <a:rPr b="0" lang="en-US" sz="1100" spc="-1" strike="noStrike" u="sng">
              <a:solidFill>
                <a:srgbClr val="333399"/>
              </a:solidFill>
              <a:uFillTx/>
              <a:latin typeface="Calibri"/>
            </a:rPr>
            <a:t>farming-statistics@defra.gsi.gov.uk</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Last update: </a:t>
          </a:r>
          <a:r>
            <a:rPr b="0" lang="en-US" sz="1100" spc="-1" strike="noStrike">
              <a:solidFill>
                <a:srgbClr val="000000"/>
              </a:solidFill>
              <a:latin typeface="Calibri"/>
            </a:rPr>
            <a:t>June 2015</a:t>
          </a:r>
          <a:endParaRPr b="0" lang="en-US" sz="1100" spc="-1" strike="noStrike">
            <a:latin typeface="Times New Roman"/>
          </a:endParaRPr>
        </a:p>
      </xdr:txBody>
    </xdr:sp>
    <xdr:clientData/>
  </xdr:twoCellAnchor>
</xdr:wsDr>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09783410447261</cdr:x>
      <cdr:y>0.938753847786859</cdr:y>
    </cdr:from>
    <cdr:to>
      <cdr:x>0.968282706363575</cdr:x>
      <cdr:y>0.994798853624881</cdr:y>
    </cdr:to>
    <cdr:sp>
      <cdr:nvSpPr>
        <cdr:cNvPr id="220" name="Text Box 1"/>
        <cdr:cNvSpPr/>
      </cdr:nvSpPr>
      <cdr:spPr>
        <a:xfrm>
          <a:off x="3810600" y="3183840"/>
          <a:ext cx="13878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55463f"/>
              </a:solidFill>
              <a:latin typeface="Arial"/>
            </a:rPr>
            <a:t>Source: Defra, June survey</a:t>
          </a:r>
          <a:endParaRPr b="0" sz="800" spc="-1" strike="noStrike">
            <a:latin typeface="Times New Roman"/>
          </a:endParaRPr>
        </a:p>
      </cdr:txBody>
    </cdr:sp>
  </cdr:relSizeAnchor>
  <cdr:relSizeAnchor>
    <cdr:from>
      <cdr:x>0.00476094682491786</cdr:x>
      <cdr:y>0.00445812546438807</cdr:y>
    </cdr:from>
    <cdr:to>
      <cdr:x>0.970227318446993</cdr:x>
      <cdr:y>0.114000636875066</cdr:y>
    </cdr:to>
    <cdr:sp>
      <cdr:nvSpPr>
        <cdr:cNvPr id="221" name="Text Box 3"/>
        <cdr:cNvSpPr/>
      </cdr:nvSpPr>
      <cdr:spPr>
        <a:xfrm>
          <a:off x="25560" y="15120"/>
          <a:ext cx="5183280" cy="37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9  Total labour force on agricultural holdings - England</a:t>
          </a:r>
          <a:endParaRPr b="0" sz="1200" spc="-1" strike="noStrike">
            <a:latin typeface="Times New Roman"/>
          </a:endParaRPr>
        </a:p>
      </cdr:txBody>
    </cdr:sp>
  </cdr:relSizeAnchor>
  <cdr:relSizeAnchor>
    <cdr:from>
      <cdr:x>0.00476094682491786</cdr:x>
      <cdr:y>0.113257615964335</cdr:y>
    </cdr:from>
    <cdr:to>
      <cdr:x>0.0982364380071079</cdr:x>
      <cdr:y>0.163783037894066</cdr:y>
    </cdr:to>
    <cdr:sp>
      <cdr:nvSpPr>
        <cdr:cNvPr id="222" name="Text Box 4"/>
        <cdr:cNvSpPr/>
      </cdr:nvSpPr>
      <cdr:spPr>
        <a:xfrm>
          <a:off x="25560" y="384120"/>
          <a:ext cx="501840" cy="17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55463f"/>
              </a:solidFill>
              <a:latin typeface="Arial"/>
            </a:rPr>
            <a:t>Th. head</a:t>
          </a:r>
          <a:endParaRPr b="0" sz="800" spc="-1" strike="noStrike">
            <a:latin typeface="Times New Roman"/>
          </a:endParaRPr>
        </a:p>
      </cdr:txBody>
    </cdr:sp>
  </cdr:relSizeAnchor>
  <cdr:relSizeAnchor>
    <cdr:from>
      <cdr:x>0.890230000670556</cdr:x>
      <cdr:y>0.199872624986732</cdr:y>
    </cdr:from>
    <cdr:to>
      <cdr:x>0.890230000670556</cdr:x>
      <cdr:y>0.822842585712769</cdr:y>
    </cdr:to>
    <cdr:sp>
      <cdr:nvSpPr>
        <cdr:cNvPr id="223" name="Straight Connector 2"/>
        <cdr:cNvSpPr/>
      </cdr:nvSpPr>
      <cdr:spPr>
        <a:xfrm flipV="1">
          <a:off x="4779360" y="677880"/>
          <a:ext cx="0" cy="2112840"/>
        </a:xfrm>
        <a:prstGeom prst="line">
          <a:avLst/>
        </a:prstGeom>
        <a:ln w="9360">
          <a:solidFill>
            <a:srgbClr val="55463f"/>
          </a:solidFill>
          <a:miter/>
        </a:ln>
      </cdr:spPr>
      <cdr:style>
        <a:lnRef idx="0"/>
        <a:fillRef idx="0"/>
        <a:effectRef idx="0"/>
        <a:fontRef idx="minor"/>
      </cdr:style>
    </cdr:sp>
  </cdr:relSizeAnchor>
  <cdr:relSizeAnchor>
    <cdr:from>
      <cdr:x>0.908469120901227</cdr:x>
      <cdr:y>0.266001486041821</cdr:y>
    </cdr:from>
    <cdr:to>
      <cdr:x>0.977469322067994</cdr:x>
      <cdr:y>0.324487846300817</cdr:y>
    </cdr:to>
    <cdr:sp>
      <cdr:nvSpPr>
        <cdr:cNvPr id="224" name="TextBox 4"/>
        <cdr:cNvSpPr/>
      </cdr:nvSpPr>
      <cdr:spPr>
        <a:xfrm>
          <a:off x="4877280" y="902160"/>
          <a:ext cx="37044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55463f"/>
              </a:solidFill>
              <a:latin typeface="Calibri"/>
            </a:rPr>
            <a:t>(a)</a:t>
          </a:r>
          <a:endParaRPr b="0" sz="1100" spc="-1" strike="noStrike">
            <a:latin typeface="Times New Roman"/>
          </a:endParaRPr>
        </a:p>
      </cdr:txBody>
    </cdr:sp>
  </cdr:relSizeAnchor>
</c:userShapes>
</file>

<file path=xl/drawings/drawing3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0004023065576</cdr:x>
      <cdr:y>0.960297239915074</cdr:y>
    </cdr:from>
    <cdr:to>
      <cdr:x>0.993026686334987</cdr:x>
      <cdr:y>1.01072186836518</cdr:y>
    </cdr:to>
    <cdr:sp>
      <cdr:nvSpPr>
        <cdr:cNvPr id="226" name="Text Box 1"/>
        <cdr:cNvSpPr/>
      </cdr:nvSpPr>
      <cdr:spPr>
        <a:xfrm>
          <a:off x="3812040" y="3256560"/>
          <a:ext cx="151956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June survey</a:t>
          </a:r>
          <a:endParaRPr b="0" sz="800" spc="-1" strike="noStrike">
            <a:latin typeface="Times New Roman"/>
          </a:endParaRPr>
        </a:p>
      </cdr:txBody>
    </cdr:sp>
  </cdr:relSizeAnchor>
  <cdr:relSizeAnchor>
    <cdr:from>
      <cdr:x>0.00274909481024541</cdr:x>
      <cdr:y>0.101698513800425</cdr:y>
    </cdr:from>
    <cdr:to>
      <cdr:x>0.977739037146306</cdr:x>
      <cdr:y>16.3832271762208</cdr:y>
    </cdr:to>
    <cdr:sp>
      <cdr:nvSpPr>
        <cdr:cNvPr id="227" name="Text Box 4"/>
        <cdr:cNvSpPr/>
      </cdr:nvSpPr>
      <cdr:spPr>
        <a:xfrm>
          <a:off x="14760" y="344880"/>
          <a:ext cx="5234760" cy="5521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9a Numbers of farmers, managers and employees - England</a:t>
          </a:r>
          <a:endParaRPr b="0" sz="1200" spc="-1" strike="noStrike">
            <a:latin typeface="Times New Roman"/>
          </a:endParaRPr>
        </a:p>
      </cdr:txBody>
    </cdr:sp>
  </cdr:relSizeAnchor>
  <cdr:relSizeAnchor>
    <cdr:from>
      <cdr:x>0.000469357650529704</cdr:x>
      <cdr:y>0.0809978768577495</cdr:y>
    </cdr:from>
    <cdr:to>
      <cdr:x>0.0905189754593</cdr:x>
      <cdr:y>0.129511677282378</cdr:y>
    </cdr:to>
    <cdr:sp>
      <cdr:nvSpPr>
        <cdr:cNvPr id="228" name="Text Box 5"/>
        <cdr:cNvSpPr/>
      </cdr:nvSpPr>
      <cdr:spPr>
        <a:xfrm>
          <a:off x="2520" y="274680"/>
          <a:ext cx="4834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55463f"/>
              </a:solidFill>
              <a:latin typeface="Arial"/>
            </a:rPr>
            <a:t>Th. head</a:t>
          </a:r>
          <a:endParaRPr b="0" sz="800" spc="-1" strike="noStrike">
            <a:latin typeface="Times New Roman"/>
          </a:endParaRPr>
        </a:p>
      </cdr:txBody>
    </cdr:sp>
  </cdr:relSizeAnchor>
  <cdr:relSizeAnchor>
    <cdr:from>
      <cdr:x>0.692838943274775</cdr:x>
      <cdr:y>0.44171974522293</cdr:y>
    </cdr:from>
    <cdr:to>
      <cdr:x>1.05176344374413</cdr:x>
      <cdr:y>0.442887473460722</cdr:y>
    </cdr:to>
    <cdr:sp>
      <cdr:nvSpPr>
        <cdr:cNvPr id="229" name="Straight Connector 4"/>
        <cdr:cNvSpPr/>
      </cdr:nvSpPr>
      <cdr:spPr>
        <a:xfrm flipH="1" flipV="1">
          <a:off x="4681440" y="536400"/>
          <a:ext cx="3960" cy="1927080"/>
        </a:xfrm>
        <a:prstGeom prst="line">
          <a:avLst/>
        </a:prstGeom>
        <a:ln w="9360">
          <a:solidFill>
            <a:srgbClr val="55463f"/>
          </a:solidFill>
          <a:miter/>
        </a:ln>
      </cdr:spPr>
      <cdr:style>
        <a:lnRef idx="0"/>
        <a:fillRef idx="0"/>
        <a:effectRef idx="0"/>
        <a:fontRef idx="minor"/>
      </cdr:style>
    </cdr:sp>
  </cdr:relSizeAnchor>
  <cdr:relSizeAnchor>
    <cdr:from>
      <cdr:x>0.886750704036476</cdr:x>
      <cdr:y>0.202016985138004</cdr:y>
    </cdr:from>
    <cdr:to>
      <cdr:x>0.955746278664342</cdr:x>
      <cdr:y>0.26072186836518</cdr:y>
    </cdr:to>
    <cdr:sp>
      <cdr:nvSpPr>
        <cdr:cNvPr id="230" name="TextBox 1"/>
        <cdr:cNvSpPr/>
      </cdr:nvSpPr>
      <cdr:spPr>
        <a:xfrm>
          <a:off x="4761000" y="685080"/>
          <a:ext cx="37044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55463f"/>
              </a:solidFill>
              <a:latin typeface="Calibri"/>
            </a:rPr>
            <a:t>(a)</a:t>
          </a:r>
          <a:endParaRPr b="0" sz="1100" spc="-1" strike="noStrike">
            <a:latin typeface="Times New Roman"/>
          </a:endParaRPr>
        </a:p>
      </cdr:txBody>
    </cdr:sp>
  </cdr:relSizeAnchor>
</c:userShapes>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08249361816472</cdr:x>
      <cdr:y>0.962212079397092</cdr:y>
    </cdr:from>
    <cdr:to>
      <cdr:x>1.00047024049442</cdr:x>
      <cdr:y>1.01125145950536</cdr:y>
    </cdr:to>
    <cdr:sp>
      <cdr:nvSpPr>
        <cdr:cNvPr id="232" name="Text Box 1"/>
        <cdr:cNvSpPr/>
      </cdr:nvSpPr>
      <cdr:spPr>
        <a:xfrm>
          <a:off x="3795480" y="3263400"/>
          <a:ext cx="15660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June survey</a:t>
          </a:r>
          <a:endParaRPr b="0" sz="800" spc="-1" strike="noStrike">
            <a:latin typeface="Times New Roman"/>
          </a:endParaRPr>
        </a:p>
      </cdr:txBody>
    </cdr:sp>
  </cdr:relSizeAnchor>
  <cdr:relSizeAnchor>
    <cdr:from>
      <cdr:x>0.975010076582023</cdr:x>
      <cdr:y>0.114000636875066</cdr:y>
    </cdr:from>
    <cdr:to>
      <cdr:x>16.3814993954051</cdr:x>
      <cdr:y>16.3742702473198</cdr:y>
    </cdr:to>
    <cdr:sp>
      <cdr:nvSpPr>
        <cdr:cNvPr id="233" name="Text Box 2"/>
        <cdr:cNvSpPr/>
      </cdr:nvSpPr>
      <cdr:spPr>
        <a:xfrm>
          <a:off x="5225040" y="386640"/>
          <a:ext cx="82562760" cy="551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1" sz="1200" spc="-1" strike="noStrike">
              <a:solidFill>
                <a:srgbClr val="55463f"/>
              </a:solidFill>
              <a:latin typeface="Arial"/>
            </a:rPr>
            <a:t>B9b Average labour force per holding by farm type </a:t>
          </a:r>
          <a:endParaRPr b="0" sz="1200" spc="-1" strike="noStrike">
            <a:latin typeface="Times New Roman"/>
          </a:endParaRPr>
        </a:p>
        <a:p>
          <a:r>
            <a:rPr b="1" sz="1000" spc="-1" strike="noStrike">
              <a:solidFill>
                <a:srgbClr val="55463f"/>
              </a:solidFill>
              <a:latin typeface="Arial"/>
            </a:rPr>
            <a:t>(holdings &gt;= 0.25 SLR)</a:t>
          </a:r>
          <a:endParaRPr b="0" sz="1000" spc="-1" strike="noStrike">
            <a:latin typeface="Times New Roman"/>
          </a:endParaRPr>
        </a:p>
      </cdr:txBody>
    </cdr:sp>
  </cdr:relSizeAnchor>
  <cdr:relSizeAnchor>
    <cdr:from>
      <cdr:x>0.345492408974876</cdr:x>
      <cdr:y>0.105508969323851</cdr:y>
    </cdr:from>
    <cdr:to>
      <cdr:x>16.3814993954051</cdr:x>
      <cdr:y>0.152213140855536</cdr:y>
    </cdr:to>
    <cdr:sp>
      <cdr:nvSpPr>
        <cdr:cNvPr id="234" name="Text Box 3"/>
        <cdr:cNvSpPr/>
      </cdr:nvSpPr>
      <cdr:spPr>
        <a:xfrm>
          <a:off x="1851480" y="357840"/>
          <a:ext cx="85936320" cy="158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55463f"/>
              </a:solidFill>
              <a:latin typeface="Arial"/>
            </a:rPr>
            <a:t>persons per holding</a:t>
          </a:r>
          <a:endParaRPr b="0" sz="800" spc="-1" strike="noStrike">
            <a:latin typeface="Times New Roman"/>
          </a:endParaRPr>
        </a:p>
      </cdr:txBody>
    </cdr:sp>
  </cdr:relSizeAnchor>
  <cdr:relSizeAnchor>
    <cdr:from>
      <cdr:x>0.562877871825877</cdr:x>
      <cdr:y>0.459080776987581</cdr:y>
    </cdr:from>
    <cdr:to>
      <cdr:x>0.9242241031842</cdr:x>
      <cdr:y>0.460248381275873</cdr:y>
    </cdr:to>
    <cdr:sp>
      <cdr:nvSpPr>
        <cdr:cNvPr id="235" name="Straight Connector 4"/>
        <cdr:cNvSpPr/>
      </cdr:nvSpPr>
      <cdr:spPr>
        <a:xfrm flipH="1" flipV="1">
          <a:off x="3982680" y="590760"/>
          <a:ext cx="3960" cy="1936440"/>
        </a:xfrm>
        <a:prstGeom prst="line">
          <a:avLst/>
        </a:prstGeom>
        <a:ln w="9360">
          <a:solidFill>
            <a:srgbClr val="55463f"/>
          </a:solidFill>
          <a:miter/>
        </a:ln>
      </cdr:spPr>
      <cdr:style>
        <a:lnRef idx="0"/>
        <a:fillRef idx="0"/>
        <a:effectRef idx="0"/>
        <a:fontRef idx="minor"/>
      </cdr:style>
    </cdr:sp>
  </cdr:relSizeAnchor>
  <cdr:relSizeAnchor>
    <cdr:from>
      <cdr:x>0.794975144431009</cdr:x>
      <cdr:y>0.149771786434561</cdr:y>
    </cdr:from>
    <cdr:to>
      <cdr:x>0.863764611043934</cdr:x>
      <cdr:y>0.207727417471606</cdr:y>
    </cdr:to>
    <cdr:sp>
      <cdr:nvSpPr>
        <cdr:cNvPr id="236" name="TextBox 1"/>
        <cdr:cNvSpPr/>
      </cdr:nvSpPr>
      <cdr:spPr>
        <a:xfrm>
          <a:off x="4260240" y="507960"/>
          <a:ext cx="36864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55463f"/>
              </a:solidFill>
              <a:latin typeface="Calibri"/>
            </a:rPr>
            <a:t>(a)</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520</xdr:colOff>
      <xdr:row>111</xdr:row>
      <xdr:rowOff>19080</xdr:rowOff>
    </xdr:from>
    <xdr:to>
      <xdr:col>23</xdr:col>
      <xdr:colOff>342720</xdr:colOff>
      <xdr:row>132</xdr:row>
      <xdr:rowOff>162000</xdr:rowOff>
    </xdr:to>
    <xdr:graphicFrame>
      <xdr:nvGraphicFramePr>
        <xdr:cNvPr id="10" name="Chart 1"/>
        <xdr:cNvGraphicFramePr/>
      </xdr:nvGraphicFramePr>
      <xdr:xfrm>
        <a:off x="2314800" y="18268920"/>
        <a:ext cx="56224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4</xdr:col>
      <xdr:colOff>0</xdr:colOff>
      <xdr:row>111</xdr:row>
      <xdr:rowOff>9720</xdr:rowOff>
    </xdr:from>
    <xdr:to>
      <xdr:col>32</xdr:col>
      <xdr:colOff>483840</xdr:colOff>
      <xdr:row>132</xdr:row>
      <xdr:rowOff>142920</xdr:rowOff>
    </xdr:to>
    <xdr:graphicFrame>
      <xdr:nvGraphicFramePr>
        <xdr:cNvPr id="16" name="Chart 2"/>
        <xdr:cNvGraphicFramePr/>
      </xdr:nvGraphicFramePr>
      <xdr:xfrm>
        <a:off x="8238600" y="18259560"/>
        <a:ext cx="5634720" cy="353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49</xdr:row>
      <xdr:rowOff>152280</xdr:rowOff>
    </xdr:from>
    <xdr:to>
      <xdr:col>9</xdr:col>
      <xdr:colOff>429480</xdr:colOff>
      <xdr:row>69</xdr:row>
      <xdr:rowOff>152640</xdr:rowOff>
    </xdr:to>
    <xdr:graphicFrame>
      <xdr:nvGraphicFramePr>
        <xdr:cNvPr id="238" name="Chart 1"/>
        <xdr:cNvGraphicFramePr/>
      </xdr:nvGraphicFramePr>
      <xdr:xfrm>
        <a:off x="2325240" y="8124840"/>
        <a:ext cx="55249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9720</xdr:colOff>
      <xdr:row>49</xdr:row>
      <xdr:rowOff>142920</xdr:rowOff>
    </xdr:from>
    <xdr:to>
      <xdr:col>17</xdr:col>
      <xdr:colOff>618840</xdr:colOff>
      <xdr:row>69</xdr:row>
      <xdr:rowOff>143280</xdr:rowOff>
    </xdr:to>
    <xdr:graphicFrame>
      <xdr:nvGraphicFramePr>
        <xdr:cNvPr id="247" name="Chart 3"/>
        <xdr:cNvGraphicFramePr/>
      </xdr:nvGraphicFramePr>
      <xdr:xfrm>
        <a:off x="8068680" y="8115480"/>
        <a:ext cx="5092200" cy="323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976283554861</cdr:x>
      <cdr:y>0.941758363899078</cdr:y>
    </cdr:from>
    <cdr:to>
      <cdr:x>0.984753713838937</cdr:x>
      <cdr:y>0.994998332777593</cdr:y>
    </cdr:to>
    <cdr:sp>
      <cdr:nvSpPr>
        <cdr:cNvPr id="239" name="Text Box 1"/>
        <cdr:cNvSpPr/>
      </cdr:nvSpPr>
      <cdr:spPr>
        <a:xfrm>
          <a:off x="3276360" y="3050280"/>
          <a:ext cx="2164680" cy="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501694031795674</cdr:x>
      <cdr:y>0.101033677892631</cdr:y>
    </cdr:from>
    <cdr:to>
      <cdr:x>0.967031535053427</cdr:x>
      <cdr:y>16.379015227298</cdr:y>
    </cdr:to>
    <cdr:sp>
      <cdr:nvSpPr>
        <cdr:cNvPr id="240" name="Text Box 2"/>
        <cdr:cNvSpPr/>
      </cdr:nvSpPr>
      <cdr:spPr>
        <a:xfrm>
          <a:off x="27720" y="327240"/>
          <a:ext cx="5315400" cy="5272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10  Contracting costs</a:t>
          </a:r>
          <a:endParaRPr b="0" sz="1200" spc="-1" strike="noStrike">
            <a:latin typeface="Times New Roman"/>
          </a:endParaRPr>
        </a:p>
      </cdr:txBody>
    </cdr:sp>
  </cdr:relSizeAnchor>
  <cdr:relSizeAnchor>
    <cdr:from>
      <cdr:x>0.00677612718269481</cdr:x>
      <cdr:y>0.0932533066577748</cdr:y>
    </cdr:from>
    <cdr:to>
      <cdr:x>0.156763096168882</cdr:x>
      <cdr:y>0.141047015671891</cdr:y>
    </cdr:to>
    <cdr:sp>
      <cdr:nvSpPr>
        <cdr:cNvPr id="241" name="Text Box 3"/>
        <cdr:cNvSpPr/>
      </cdr:nvSpPr>
      <cdr:spPr>
        <a:xfrm>
          <a:off x="37440" y="302040"/>
          <a:ext cx="828720" cy="15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343497524107376</cdr:x>
      <cdr:y>0.196954540402356</cdr:y>
    </cdr:from>
    <cdr:to>
      <cdr:x>0.431000781860829</cdr:x>
      <cdr:y>0.255974213626765</cdr:y>
    </cdr:to>
    <cdr:sp>
      <cdr:nvSpPr>
        <cdr:cNvPr id="242" name="TextBox 1"/>
        <cdr:cNvSpPr/>
      </cdr:nvSpPr>
      <cdr:spPr>
        <a:xfrm>
          <a:off x="1897920" y="637920"/>
          <a:ext cx="48348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526387802971071</cdr:x>
      <cdr:y>0.516505501833945</cdr:y>
    </cdr:from>
    <cdr:to>
      <cdr:x>0.910346624967423</cdr:x>
      <cdr:y>0.518172724241414</cdr:y>
    </cdr:to>
    <cdr:sp>
      <cdr:nvSpPr>
        <cdr:cNvPr id="243" name="Straight Connector 9"/>
        <cdr:cNvSpPr/>
      </cdr:nvSpPr>
      <cdr:spPr>
        <a:xfrm flipV="1">
          <a:off x="3966480" y="614880"/>
          <a:ext cx="5400" cy="2121480"/>
        </a:xfrm>
        <a:prstGeom prst="line">
          <a:avLst/>
        </a:prstGeom>
        <a:ln w="9360">
          <a:solidFill>
            <a:srgbClr val="55463f"/>
          </a:solidFill>
          <a:miter/>
        </a:ln>
      </cdr:spPr>
      <cdr:style>
        <a:lnRef idx="0"/>
        <a:fillRef idx="0"/>
        <a:effectRef idx="0"/>
        <a:fontRef idx="minor"/>
      </cdr:style>
    </cdr:sp>
  </cdr:relSizeAnchor>
  <cdr:relSizeAnchor>
    <cdr:from>
      <cdr:x>0.734232473286422</cdr:x>
      <cdr:y>0.204734911637212</cdr:y>
    </cdr:from>
    <cdr:to>
      <cdr:x>0.823494917904613</cdr:x>
      <cdr:y>0.263976881182616</cdr:y>
    </cdr:to>
    <cdr:sp>
      <cdr:nvSpPr>
        <cdr:cNvPr id="244" name="TextBox 1"/>
        <cdr:cNvSpPr/>
      </cdr:nvSpPr>
      <cdr:spPr>
        <a:xfrm>
          <a:off x="4056840" y="663120"/>
          <a:ext cx="49320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881026843888455</cdr:x>
      <cdr:y>0.192397465821941</cdr:y>
    </cdr:from>
    <cdr:to>
      <cdr:x>0.881026843888455</cdr:x>
      <cdr:y>0.847393575636323</cdr:y>
    </cdr:to>
    <cdr:sp>
      <cdr:nvSpPr>
        <cdr:cNvPr id="245" name="Straight Connector 10"/>
        <cdr:cNvSpPr/>
      </cdr:nvSpPr>
      <cdr:spPr>
        <a:xfrm flipV="1">
          <a:off x="4867920" y="623160"/>
          <a:ext cx="0" cy="2121480"/>
        </a:xfrm>
        <a:prstGeom prst="line">
          <a:avLst/>
        </a:prstGeom>
        <a:ln w="9360">
          <a:solidFill>
            <a:srgbClr val="55463f"/>
          </a:solidFill>
          <a:miter/>
        </a:ln>
      </cdr:spPr>
      <cdr:style>
        <a:lnRef idx="0"/>
        <a:fillRef idx="0"/>
        <a:effectRef idx="0"/>
        <a:fontRef idx="minor"/>
      </cdr:style>
    </cdr:sp>
  </cdr:relSizeAnchor>
  <cdr:relSizeAnchor>
    <cdr:from>
      <cdr:x>0.865519937451134</cdr:x>
      <cdr:y>0.195731910636879</cdr:y>
    </cdr:from>
    <cdr:to>
      <cdr:x>0.953023195204587</cdr:x>
      <cdr:y>0.250194509280871</cdr:y>
    </cdr:to>
    <cdr:sp>
      <cdr:nvSpPr>
        <cdr:cNvPr id="246" name="TextBox 1"/>
        <cdr:cNvSpPr/>
      </cdr:nvSpPr>
      <cdr:spPr>
        <a:xfrm>
          <a:off x="4782240" y="633960"/>
          <a:ext cx="4834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c)</a:t>
          </a:r>
          <a:endParaRPr b="0" sz="800" spc="-1" strike="noStrike">
            <a:latin typeface="Times New Roman"/>
          </a:endParaRPr>
        </a:p>
      </cdr:txBody>
    </cdr:sp>
  </cdr:relSizeAnchor>
</c:userShapes>
</file>

<file path=xl/drawings/drawing4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353032659409</cdr:x>
      <cdr:y>0.956985661887296</cdr:y>
    </cdr:from>
    <cdr:to>
      <cdr:x>1.00247419765305</cdr:x>
      <cdr:y>1.0054462598644</cdr:y>
    </cdr:to>
    <cdr:sp>
      <cdr:nvSpPr>
        <cdr:cNvPr id="248" name="Text Box 1"/>
        <cdr:cNvSpPr/>
      </cdr:nvSpPr>
      <cdr:spPr>
        <a:xfrm>
          <a:off x="3124440" y="3099600"/>
          <a:ext cx="1980720" cy="15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974268344408313</cdr:x>
      <cdr:y>0.0882516394353674</cdr:y>
    </cdr:from>
    <cdr:to>
      <cdr:x>16.382510957161</cdr:x>
      <cdr:y>16.3822385239524</cdr:y>
    </cdr:to>
    <cdr:sp>
      <cdr:nvSpPr>
        <cdr:cNvPr id="249" name="Text Box 2"/>
        <cdr:cNvSpPr/>
      </cdr:nvSpPr>
      <cdr:spPr>
        <a:xfrm>
          <a:off x="4961520" y="285840"/>
          <a:ext cx="78467400" cy="5277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1" sz="1200" spc="-1" strike="noStrike">
              <a:solidFill>
                <a:srgbClr val="55463f"/>
              </a:solidFill>
              <a:latin typeface="Arial"/>
            </a:rPr>
            <a:t>B10a Contracting costs by farm type </a:t>
          </a:r>
          <a:endParaRPr b="0" sz="1200" spc="-1" strike="noStrike">
            <a:latin typeface="Times New Roman"/>
          </a:endParaRPr>
        </a:p>
      </cdr:txBody>
    </cdr:sp>
  </cdr:relSizeAnchor>
  <cdr:relSizeAnchor>
    <cdr:from>
      <cdr:x>0.00551392619821858</cdr:x>
      <cdr:y>0.0714682672001778</cdr:y>
    </cdr:from>
    <cdr:to>
      <cdr:x>0.378269475470098</cdr:x>
      <cdr:y>0.120484605979771</cdr:y>
    </cdr:to>
    <cdr:sp>
      <cdr:nvSpPr>
        <cdr:cNvPr id="250" name="Text Box 3"/>
        <cdr:cNvSpPr/>
      </cdr:nvSpPr>
      <cdr:spPr>
        <a:xfrm>
          <a:off x="28080" y="231480"/>
          <a:ext cx="1898280" cy="15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361232857344832</cdr:x>
      <cdr:y>0.160275647438035</cdr:y>
    </cdr:from>
    <cdr:to>
      <cdr:x>0.45574720769122</cdr:x>
      <cdr:y>0.212737579193064</cdr:y>
    </cdr:to>
    <cdr:sp>
      <cdr:nvSpPr>
        <cdr:cNvPr id="251" name="TextBox 1"/>
        <cdr:cNvSpPr/>
      </cdr:nvSpPr>
      <cdr:spPr>
        <a:xfrm>
          <a:off x="1839600" y="519120"/>
          <a:ext cx="48132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530185211367171</cdr:x>
      <cdr:y>0.439702122929866</cdr:y>
    </cdr:from>
    <cdr:to>
      <cdr:x>0.898275130779019</cdr:x>
      <cdr:y>0.440924752695343</cdr:y>
    </cdr:to>
    <cdr:sp>
      <cdr:nvSpPr>
        <cdr:cNvPr id="252" name="Straight Connector 7"/>
        <cdr:cNvSpPr/>
      </cdr:nvSpPr>
      <cdr:spPr>
        <a:xfrm flipV="1">
          <a:off x="3635280" y="488880"/>
          <a:ext cx="3960" cy="1874520"/>
        </a:xfrm>
        <a:prstGeom prst="line">
          <a:avLst/>
        </a:prstGeom>
        <a:ln w="9360">
          <a:solidFill>
            <a:srgbClr val="55463f"/>
          </a:solidFill>
          <a:miter/>
        </a:ln>
      </cdr:spPr>
      <cdr:style>
        <a:lnRef idx="0"/>
        <a:fillRef idx="0"/>
        <a:effectRef idx="0"/>
        <a:fontRef idx="minor"/>
      </cdr:style>
    </cdr:sp>
  </cdr:relSizeAnchor>
  <cdr:relSizeAnchor>
    <cdr:from>
      <cdr:x>0.744733493567086</cdr:x>
      <cdr:y>0.158052684228076</cdr:y>
    </cdr:from>
    <cdr:to>
      <cdr:x>0.836773646260427</cdr:x>
      <cdr:y>0.203512281871735</cdr:y>
    </cdr:to>
    <cdr:sp>
      <cdr:nvSpPr>
        <cdr:cNvPr id="253" name="TextBox 1"/>
        <cdr:cNvSpPr/>
      </cdr:nvSpPr>
      <cdr:spPr>
        <a:xfrm>
          <a:off x="3792600" y="511920"/>
          <a:ext cx="4687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690654602007635</cdr:x>
      <cdr:y>0.442480826942314</cdr:y>
    </cdr:from>
    <cdr:to>
      <cdr:x>1.05824968188887</cdr:x>
      <cdr:y>0.443703456707792</cdr:y>
    </cdr:to>
    <cdr:sp>
      <cdr:nvSpPr>
        <cdr:cNvPr id="254" name="Straight Connector 8"/>
        <cdr:cNvSpPr/>
      </cdr:nvSpPr>
      <cdr:spPr>
        <a:xfrm flipV="1">
          <a:off x="4451400" y="498960"/>
          <a:ext cx="3960" cy="1872000"/>
        </a:xfrm>
        <a:prstGeom prst="line">
          <a:avLst/>
        </a:prstGeom>
        <a:ln w="9360">
          <a:solidFill>
            <a:srgbClr val="55463f"/>
          </a:solidFill>
          <a:miter/>
        </a:ln>
      </cdr:spPr>
      <cdr:style>
        <a:lnRef idx="0"/>
        <a:fillRef idx="0"/>
        <a:effectRef idx="0"/>
        <a:fontRef idx="minor"/>
      </cdr:style>
    </cdr:sp>
  </cdr:relSizeAnchor>
  <cdr:relSizeAnchor>
    <cdr:from>
      <cdr:x>0.898982044394175</cdr:x>
      <cdr:y>0.15405135045015</cdr:y>
    </cdr:from>
    <cdr:to>
      <cdr:x>0.995475752863</cdr:x>
      <cdr:y>0.207513615649661</cdr:y>
    </cdr:to>
    <cdr:sp>
      <cdr:nvSpPr>
        <cdr:cNvPr id="255" name="TextBox 1"/>
        <cdr:cNvSpPr/>
      </cdr:nvSpPr>
      <cdr:spPr>
        <a:xfrm>
          <a:off x="4578120" y="498960"/>
          <a:ext cx="491400" cy="17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c)</a:t>
          </a:r>
          <a:endParaRPr b="0" sz="800" spc="-1" strike="noStrike">
            <a:latin typeface="Times New Roman"/>
          </a:endParaRPr>
        </a:p>
      </cdr:txBody>
    </cdr:sp>
  </cdr:relSizeAnchor>
</c:userShapes>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8</xdr:row>
      <xdr:rowOff>9360</xdr:rowOff>
    </xdr:from>
    <xdr:to>
      <xdr:col>9</xdr:col>
      <xdr:colOff>241560</xdr:colOff>
      <xdr:row>38</xdr:row>
      <xdr:rowOff>142920</xdr:rowOff>
    </xdr:to>
    <xdr:graphicFrame>
      <xdr:nvGraphicFramePr>
        <xdr:cNvPr id="256" name="Chart 1"/>
        <xdr:cNvGraphicFramePr/>
      </xdr:nvGraphicFramePr>
      <xdr:xfrm>
        <a:off x="3070800" y="3286080"/>
        <a:ext cx="5199840" cy="348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81160</xdr:colOff>
      <xdr:row>18</xdr:row>
      <xdr:rowOff>0</xdr:rowOff>
    </xdr:from>
    <xdr:to>
      <xdr:col>17</xdr:col>
      <xdr:colOff>503640</xdr:colOff>
      <xdr:row>38</xdr:row>
      <xdr:rowOff>142920</xdr:rowOff>
    </xdr:to>
    <xdr:graphicFrame>
      <xdr:nvGraphicFramePr>
        <xdr:cNvPr id="259" name="Chart 4"/>
        <xdr:cNvGraphicFramePr/>
      </xdr:nvGraphicFramePr>
      <xdr:xfrm>
        <a:off x="8310240" y="3276720"/>
        <a:ext cx="5211000" cy="349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552960</xdr:colOff>
      <xdr:row>18</xdr:row>
      <xdr:rowOff>0</xdr:rowOff>
    </xdr:from>
    <xdr:to>
      <xdr:col>26</xdr:col>
      <xdr:colOff>151560</xdr:colOff>
      <xdr:row>38</xdr:row>
      <xdr:rowOff>142920</xdr:rowOff>
    </xdr:to>
    <xdr:graphicFrame>
      <xdr:nvGraphicFramePr>
        <xdr:cNvPr id="262" name="Chart 15"/>
        <xdr:cNvGraphicFramePr/>
      </xdr:nvGraphicFramePr>
      <xdr:xfrm>
        <a:off x="13570560" y="3276720"/>
        <a:ext cx="5210640" cy="3495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200880</xdr:colOff>
      <xdr:row>18</xdr:row>
      <xdr:rowOff>9360</xdr:rowOff>
    </xdr:from>
    <xdr:to>
      <xdr:col>34</xdr:col>
      <xdr:colOff>433080</xdr:colOff>
      <xdr:row>38</xdr:row>
      <xdr:rowOff>162000</xdr:rowOff>
    </xdr:to>
    <xdr:graphicFrame>
      <xdr:nvGraphicFramePr>
        <xdr:cNvPr id="267" name="Chart 16"/>
        <xdr:cNvGraphicFramePr/>
      </xdr:nvGraphicFramePr>
      <xdr:xfrm>
        <a:off x="18830520" y="3286080"/>
        <a:ext cx="5220720" cy="3505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4</xdr:col>
      <xdr:colOff>573120</xdr:colOff>
      <xdr:row>18</xdr:row>
      <xdr:rowOff>18720</xdr:rowOff>
    </xdr:from>
    <xdr:to>
      <xdr:col>43</xdr:col>
      <xdr:colOff>181440</xdr:colOff>
      <xdr:row>39</xdr:row>
      <xdr:rowOff>18720</xdr:rowOff>
    </xdr:to>
    <xdr:graphicFrame>
      <xdr:nvGraphicFramePr>
        <xdr:cNvPr id="272" name="Chart 17"/>
        <xdr:cNvGraphicFramePr/>
      </xdr:nvGraphicFramePr>
      <xdr:xfrm>
        <a:off x="24191280" y="3295440"/>
        <a:ext cx="5220360" cy="3514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34752509518865</cdr:x>
      <cdr:y>0.948477026329375</cdr:y>
    </cdr:from>
    <cdr:to>
      <cdr:x>1.00747663551402</cdr:x>
      <cdr:y>1.00598864223025</cdr:y>
    </cdr:to>
    <cdr:sp>
      <cdr:nvSpPr>
        <cdr:cNvPr id="257" name="Text Box 1"/>
        <cdr:cNvSpPr/>
      </cdr:nvSpPr>
      <cdr:spPr>
        <a:xfrm>
          <a:off x="4340880" y="3306960"/>
          <a:ext cx="89820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55463f"/>
              </a:solidFill>
              <a:latin typeface="Arial"/>
            </a:rPr>
            <a:t>Source: Defra</a:t>
          </a:r>
          <a:endParaRPr b="0" sz="800" spc="-1" strike="noStrike">
            <a:latin typeface="Times New Roman"/>
          </a:endParaRPr>
        </a:p>
      </cdr:txBody>
    </cdr:sp>
  </cdr:relSizeAnchor>
  <cdr:relSizeAnchor>
    <cdr:from>
      <cdr:x>0.00747663551401869</cdr:x>
      <cdr:y>0.0802271553949406</cdr:y>
    </cdr:from>
    <cdr:to>
      <cdr:x>0.525995154032537</cdr:x>
      <cdr:y>0.118017552916882</cdr:y>
    </cdr:to>
    <cdr:sp>
      <cdr:nvSpPr>
        <cdr:cNvPr id="258" name="Text Box 2"/>
        <cdr:cNvSpPr/>
      </cdr:nvSpPr>
      <cdr:spPr>
        <a:xfrm>
          <a:off x="38880" y="279720"/>
          <a:ext cx="2696400" cy="13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tonnes per hectare/th. litres per cow</a:t>
          </a:r>
          <a:endParaRPr b="0" sz="800" spc="-1" strike="noStrike">
            <a:latin typeface="Times New Roman"/>
          </a:endParaRPr>
        </a:p>
      </cdr:txBody>
    </cdr:sp>
  </cdr:relSizeAnchor>
</c:userShapes>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34277424702957</cdr:x>
      <cdr:y>0.939244156111626</cdr:y>
    </cdr:from>
    <cdr:to>
      <cdr:x>0.998273003592153</cdr:x>
      <cdr:y>1.00226547214499</cdr:y>
    </cdr:to>
    <cdr:sp>
      <cdr:nvSpPr>
        <cdr:cNvPr id="260" name="Text Box 1"/>
        <cdr:cNvSpPr/>
      </cdr:nvSpPr>
      <cdr:spPr>
        <a:xfrm>
          <a:off x="4347720" y="3283560"/>
          <a:ext cx="85464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55463f"/>
              </a:solidFill>
              <a:latin typeface="Arial"/>
            </a:rPr>
            <a:t>Source: Defra</a:t>
          </a:r>
          <a:endParaRPr b="0" sz="800" spc="-1" strike="noStrike">
            <a:latin typeface="Times New Roman"/>
          </a:endParaRPr>
        </a:p>
      </cdr:txBody>
    </cdr:sp>
  </cdr:relSizeAnchor>
  <cdr:relSizeAnchor>
    <cdr:from>
      <cdr:x>0.0062171870682509</cdr:x>
      <cdr:y>0.0887653176809803</cdr:y>
    </cdr:from>
    <cdr:to>
      <cdr:x>0.52196739430782</cdr:x>
      <cdr:y>0.126248584079909</cdr:y>
    </cdr:to>
    <cdr:sp>
      <cdr:nvSpPr>
        <cdr:cNvPr id="261" name="Text Box 2"/>
        <cdr:cNvSpPr/>
      </cdr:nvSpPr>
      <cdr:spPr>
        <a:xfrm>
          <a:off x="32400" y="310320"/>
          <a:ext cx="2687760" cy="13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tonnes per hectare</a:t>
          </a:r>
          <a:endParaRPr b="0" sz="800" spc="-1" strike="noStrike">
            <a:latin typeface="Times New Roman"/>
          </a:endParaRPr>
        </a:p>
      </cdr:txBody>
    </cdr:sp>
  </cdr:relSizeAnchor>
</c:userShapes>
</file>

<file path=xl/drawings/drawing4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31018998272884</cdr:x>
      <cdr:y>0.949541756770672</cdr:y>
    </cdr:from>
    <cdr:to>
      <cdr:x>1.00573402417962</cdr:x>
      <cdr:y>1.00020595201318</cdr:y>
    </cdr:to>
    <cdr:sp>
      <cdr:nvSpPr>
        <cdr:cNvPr id="263" name="Text Box 1"/>
        <cdr:cNvSpPr/>
      </cdr:nvSpPr>
      <cdr:spPr>
        <a:xfrm>
          <a:off x="4330440" y="3319560"/>
          <a:ext cx="91044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55463f"/>
              </a:solidFill>
              <a:latin typeface="Arial"/>
            </a:rPr>
            <a:t>Source:Defra</a:t>
          </a:r>
          <a:endParaRPr b="0" sz="800" spc="-1" strike="noStrike">
            <a:latin typeface="Times New Roman"/>
          </a:endParaRPr>
        </a:p>
      </cdr:txBody>
    </cdr:sp>
  </cdr:relSizeAnchor>
  <cdr:relSizeAnchor>
    <cdr:from>
      <cdr:x>0.00525043177892919</cdr:x>
      <cdr:y>0.128205128205128</cdr:y>
    </cdr:from>
    <cdr:to>
      <cdr:x>0.12027633851468</cdr:x>
      <cdr:y>0.173720523118113</cdr:y>
    </cdr:to>
    <cdr:sp>
      <cdr:nvSpPr>
        <cdr:cNvPr id="264" name="Text Box 2"/>
        <cdr:cNvSpPr/>
      </cdr:nvSpPr>
      <cdr:spPr>
        <a:xfrm>
          <a:off x="27360" y="448200"/>
          <a:ext cx="599400" cy="15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075993091537133</cdr:x>
      <cdr:y>0.0935022139841417</cdr:y>
    </cdr:from>
    <cdr:to>
      <cdr:x>0.989499136442142</cdr:x>
      <cdr:y>16.3772011121409</cdr:y>
    </cdr:to>
    <cdr:sp>
      <cdr:nvSpPr>
        <cdr:cNvPr id="265" name="Text Box 3"/>
        <cdr:cNvSpPr/>
      </cdr:nvSpPr>
      <cdr:spPr>
        <a:xfrm>
          <a:off x="3960" y="326880"/>
          <a:ext cx="5152320" cy="5692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11a Average wheat yields by English Region</a:t>
          </a:r>
          <a:endParaRPr b="0" sz="1200" spc="-1" strike="noStrike">
            <a:latin typeface="Times New Roman"/>
          </a:endParaRPr>
        </a:p>
      </cdr:txBody>
    </cdr:sp>
  </cdr:relSizeAnchor>
  <cdr:relSizeAnchor>
    <cdr:from>
      <cdr:x>0.0109844559585492</cdr:x>
      <cdr:y>0.0970033982082175</cdr:y>
    </cdr:from>
    <cdr:to>
      <cdr:x>0.214231433506045</cdr:x>
      <cdr:y>0.137781896818041</cdr:y>
    </cdr:to>
    <cdr:sp>
      <cdr:nvSpPr>
        <cdr:cNvPr id="266" name="Text Box 2"/>
        <cdr:cNvSpPr/>
      </cdr:nvSpPr>
      <cdr:spPr>
        <a:xfrm>
          <a:off x="57240" y="339120"/>
          <a:ext cx="1059120" cy="14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tonnes per hectare</a:t>
          </a:r>
          <a:endParaRPr b="0" sz="800" spc="-1" strike="noStrike">
            <a:latin typeface="Times New Roman"/>
          </a:endParaRPr>
        </a:p>
      </cdr:txBody>
    </cdr:sp>
  </cdr:relSizeAnchor>
</c:userShapes>
</file>

<file path=xl/drawings/drawing4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22243673722678</cdr:x>
      <cdr:y>0.95296775518587</cdr:y>
    </cdr:from>
    <cdr:to>
      <cdr:x>1</cdr:x>
      <cdr:y>1.00020538098172</cdr:y>
    </cdr:to>
    <cdr:sp>
      <cdr:nvSpPr>
        <cdr:cNvPr id="268" name="Text Box 1"/>
        <cdr:cNvSpPr/>
      </cdr:nvSpPr>
      <cdr:spPr>
        <a:xfrm>
          <a:off x="4293000" y="3340800"/>
          <a:ext cx="92808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55463f"/>
              </a:solidFill>
              <a:latin typeface="Arial"/>
            </a:rPr>
            <a:t>Source:Defra</a:t>
          </a:r>
          <a:endParaRPr b="0" sz="800" spc="-1" strike="noStrike">
            <a:latin typeface="Times New Roman"/>
          </a:endParaRPr>
        </a:p>
      </cdr:txBody>
    </cdr:sp>
  </cdr:relSizeAnchor>
  <cdr:relSizeAnchor>
    <cdr:from>
      <cdr:x>0.00372336757912156</cdr:x>
      <cdr:y>0.124255493941261</cdr:y>
    </cdr:from>
    <cdr:to>
      <cdr:x>0.102254705922913</cdr:x>
      <cdr:y>0.169028547956459</cdr:y>
    </cdr:to>
    <cdr:sp>
      <cdr:nvSpPr>
        <cdr:cNvPr id="269" name="Text Box 2"/>
        <cdr:cNvSpPr/>
      </cdr:nvSpPr>
      <cdr:spPr>
        <a:xfrm>
          <a:off x="19440" y="435600"/>
          <a:ext cx="514440" cy="15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99958629249121</cdr:x>
      <cdr:y>0.00102690490860546</cdr:y>
    </cdr:from>
    <cdr:to>
      <cdr:x>0.990967386058057</cdr:x>
      <cdr:y>0.081022797288971</cdr:y>
    </cdr:to>
    <cdr:sp>
      <cdr:nvSpPr>
        <cdr:cNvPr id="270" name="Text Box 3"/>
        <cdr:cNvSpPr/>
      </cdr:nvSpPr>
      <cdr:spPr>
        <a:xfrm>
          <a:off x="10440" y="3600"/>
          <a:ext cx="516348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11b Average barley yields by English Region</a:t>
          </a:r>
          <a:endParaRPr b="0" sz="1200" spc="-1" strike="noStrike">
            <a:latin typeface="Times New Roman"/>
          </a:endParaRPr>
        </a:p>
      </cdr:txBody>
    </cdr:sp>
  </cdr:relSizeAnchor>
  <cdr:relSizeAnchor>
    <cdr:from>
      <cdr:x>0.00848100393022133</cdr:x>
      <cdr:y>0.0942698706099815</cdr:y>
    </cdr:from>
    <cdr:to>
      <cdr:x>0.216506929600772</cdr:x>
      <cdr:y>0.136475662353666</cdr:y>
    </cdr:to>
    <cdr:sp>
      <cdr:nvSpPr>
        <cdr:cNvPr id="271" name="Text Box 2"/>
        <cdr:cNvSpPr/>
      </cdr:nvSpPr>
      <cdr:spPr>
        <a:xfrm>
          <a:off x="44280" y="330480"/>
          <a:ext cx="108612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tonnes per hectare</a:t>
          </a:r>
          <a:endParaRPr b="0" sz="800" spc="-1" strike="noStrike">
            <a:latin typeface="Times New Roman"/>
          </a:endParaRPr>
        </a:p>
      </cdr:txBody>
    </cdr:sp>
  </cdr:relSizeAnchor>
</c:userShapes>
</file>

<file path=xl/drawings/drawing4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6783891876983</cdr:x>
      <cdr:y>0.953297828758706</cdr:y>
    </cdr:from>
    <cdr:to>
      <cdr:x>1</cdr:x>
      <cdr:y>1.00020483408439</cdr:y>
    </cdr:to>
    <cdr:sp>
      <cdr:nvSpPr>
        <cdr:cNvPr id="273" name="Text Box 1"/>
        <cdr:cNvSpPr/>
      </cdr:nvSpPr>
      <cdr:spPr>
        <a:xfrm>
          <a:off x="4264200" y="3350880"/>
          <a:ext cx="9565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55463f"/>
              </a:solidFill>
              <a:latin typeface="Arial"/>
            </a:rPr>
            <a:t>Source:Defra</a:t>
          </a:r>
          <a:endParaRPr b="0" sz="800" spc="-1" strike="noStrike">
            <a:latin typeface="Times New Roman"/>
          </a:endParaRPr>
        </a:p>
      </cdr:txBody>
    </cdr:sp>
  </cdr:relSizeAnchor>
  <cdr:relSizeAnchor>
    <cdr:from>
      <cdr:x>0.00427527237622397</cdr:x>
      <cdr:y>0.12402703809914</cdr:y>
    </cdr:from>
    <cdr:to>
      <cdr:x>0.10501999724176</cdr:x>
      <cdr:y>0.168271200327735</cdr:y>
    </cdr:to>
    <cdr:sp>
      <cdr:nvSpPr>
        <cdr:cNvPr id="274" name="Text Box 2"/>
        <cdr:cNvSpPr/>
      </cdr:nvSpPr>
      <cdr:spPr>
        <a:xfrm>
          <a:off x="22320" y="435960"/>
          <a:ext cx="52596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427527237622397</cdr:x>
      <cdr:y>0.00399426464563703</cdr:y>
    </cdr:from>
    <cdr:to>
      <cdr:x>0.99227692732037</cdr:x>
      <cdr:y>0.179537074969275</cdr:y>
    </cdr:to>
    <cdr:sp>
      <cdr:nvSpPr>
        <cdr:cNvPr id="275" name="Text Box 3"/>
        <cdr:cNvSpPr/>
      </cdr:nvSpPr>
      <cdr:spPr>
        <a:xfrm>
          <a:off x="22320" y="14040"/>
          <a:ext cx="5158080" cy="61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1" sz="1200" spc="-1" strike="noStrike">
              <a:solidFill>
                <a:srgbClr val="55463f"/>
              </a:solidFill>
              <a:latin typeface="Arial"/>
            </a:rPr>
            <a:t>B11c Average oilseed rape  yields by English Region (winter sown only)</a:t>
          </a:r>
          <a:endParaRPr b="0" sz="1200" spc="-1" strike="noStrike">
            <a:latin typeface="Times New Roman"/>
          </a:endParaRPr>
        </a:p>
      </cdr:txBody>
    </cdr:sp>
  </cdr:relSizeAnchor>
  <cdr:relSizeAnchor>
    <cdr:from>
      <cdr:x>0.00475796441870087</cdr:x>
      <cdr:y>0.119008603031544</cdr:y>
    </cdr:from>
    <cdr:to>
      <cdr:x>0.218521583229899</cdr:x>
      <cdr:y>0.158029496108152</cdr:y>
    </cdr:to>
    <cdr:sp>
      <cdr:nvSpPr>
        <cdr:cNvPr id="276" name="Text Box 2"/>
        <cdr:cNvSpPr/>
      </cdr:nvSpPr>
      <cdr:spPr>
        <a:xfrm>
          <a:off x="24840" y="418320"/>
          <a:ext cx="1116000" cy="13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tonnes per hectare</a:t>
          </a:r>
          <a:endParaRPr b="0" sz="800" spc="-1" strike="noStrike">
            <a:latin typeface="Times New Roman"/>
          </a:endParaRPr>
        </a:p>
      </cdr:txBody>
    </cdr:sp>
  </cdr:relSizeAnchor>
</c:userShapes>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99160</xdr:colOff>
      <xdr:row>55</xdr:row>
      <xdr:rowOff>114480</xdr:rowOff>
    </xdr:from>
    <xdr:to>
      <xdr:col>44</xdr:col>
      <xdr:colOff>549360</xdr:colOff>
      <xdr:row>77</xdr:row>
      <xdr:rowOff>86040</xdr:rowOff>
    </xdr:to>
    <xdr:graphicFrame>
      <xdr:nvGraphicFramePr>
        <xdr:cNvPr id="277" name="Chart 6"/>
        <xdr:cNvGraphicFramePr/>
      </xdr:nvGraphicFramePr>
      <xdr:xfrm>
        <a:off x="25844040" y="10096560"/>
        <a:ext cx="5355360" cy="353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329040</xdr:colOff>
      <xdr:row>78</xdr:row>
      <xdr:rowOff>114480</xdr:rowOff>
    </xdr:from>
    <xdr:to>
      <xdr:col>44</xdr:col>
      <xdr:colOff>579240</xdr:colOff>
      <xdr:row>104</xdr:row>
      <xdr:rowOff>38160</xdr:rowOff>
    </xdr:to>
    <xdr:graphicFrame>
      <xdr:nvGraphicFramePr>
        <xdr:cNvPr id="285" name="Chart 6"/>
        <xdr:cNvGraphicFramePr/>
      </xdr:nvGraphicFramePr>
      <xdr:xfrm>
        <a:off x="25873920" y="13821120"/>
        <a:ext cx="5355360" cy="413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5</xdr:col>
      <xdr:colOff>149760</xdr:colOff>
      <xdr:row>55</xdr:row>
      <xdr:rowOff>124200</xdr:rowOff>
    </xdr:from>
    <xdr:to>
      <xdr:col>53</xdr:col>
      <xdr:colOff>409320</xdr:colOff>
      <xdr:row>77</xdr:row>
      <xdr:rowOff>104760</xdr:rowOff>
    </xdr:to>
    <xdr:graphicFrame>
      <xdr:nvGraphicFramePr>
        <xdr:cNvPr id="291" name="Chart 6"/>
        <xdr:cNvGraphicFramePr/>
      </xdr:nvGraphicFramePr>
      <xdr:xfrm>
        <a:off x="31438080" y="10106280"/>
        <a:ext cx="5365080" cy="3543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6</xdr:col>
      <xdr:colOff>338760</xdr:colOff>
      <xdr:row>0</xdr:row>
      <xdr:rowOff>86040</xdr:rowOff>
    </xdr:from>
    <xdr:to>
      <xdr:col>44</xdr:col>
      <xdr:colOff>588960</xdr:colOff>
      <xdr:row>18</xdr:row>
      <xdr:rowOff>133200</xdr:rowOff>
    </xdr:to>
    <xdr:graphicFrame>
      <xdr:nvGraphicFramePr>
        <xdr:cNvPr id="299" name="Chart 5"/>
        <xdr:cNvGraphicFramePr/>
      </xdr:nvGraphicFramePr>
      <xdr:xfrm>
        <a:off x="25883640" y="86040"/>
        <a:ext cx="5355360" cy="320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6</xdr:col>
      <xdr:colOff>318960</xdr:colOff>
      <xdr:row>19</xdr:row>
      <xdr:rowOff>85680</xdr:rowOff>
    </xdr:from>
    <xdr:to>
      <xdr:col>44</xdr:col>
      <xdr:colOff>559080</xdr:colOff>
      <xdr:row>35</xdr:row>
      <xdr:rowOff>114120</xdr:rowOff>
    </xdr:to>
    <xdr:graphicFrame>
      <xdr:nvGraphicFramePr>
        <xdr:cNvPr id="309" name="Chart 7"/>
        <xdr:cNvGraphicFramePr/>
      </xdr:nvGraphicFramePr>
      <xdr:xfrm>
        <a:off x="25863840" y="3400560"/>
        <a:ext cx="5345280" cy="3190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6</xdr:col>
      <xdr:colOff>329040</xdr:colOff>
      <xdr:row>35</xdr:row>
      <xdr:rowOff>152280</xdr:rowOff>
    </xdr:from>
    <xdr:to>
      <xdr:col>44</xdr:col>
      <xdr:colOff>579240</xdr:colOff>
      <xdr:row>54</xdr:row>
      <xdr:rowOff>18720</xdr:rowOff>
    </xdr:to>
    <xdr:graphicFrame>
      <xdr:nvGraphicFramePr>
        <xdr:cNvPr id="319" name="Chart 8"/>
        <xdr:cNvGraphicFramePr/>
      </xdr:nvGraphicFramePr>
      <xdr:xfrm>
        <a:off x="25873920" y="6629400"/>
        <a:ext cx="5355360" cy="3209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26493373455407</cdr:x>
      <cdr:y>0.936001625355547</cdr:y>
    </cdr:from>
    <cdr:to>
      <cdr:x>0.988731672962418</cdr:x>
      <cdr:y>1.00071109305161</cdr:y>
    </cdr:to>
    <cdr:sp>
      <cdr:nvSpPr>
        <cdr:cNvPr id="11" name="Text Box 1"/>
        <cdr:cNvSpPr/>
      </cdr:nvSpPr>
      <cdr:spPr>
        <a:xfrm>
          <a:off x="4647240" y="3317040"/>
          <a:ext cx="9122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a:t>
          </a:r>
          <a:endParaRPr b="0" sz="800" spc="-1" strike="noStrike">
            <a:latin typeface="Times New Roman"/>
          </a:endParaRPr>
        </a:p>
      </cdr:txBody>
    </cdr:sp>
  </cdr:relSizeAnchor>
  <cdr:relSizeAnchor>
    <cdr:from>
      <cdr:x>0.0112683270375824</cdr:x>
      <cdr:y>0.0896993092238927</cdr:y>
    </cdr:from>
    <cdr:to>
      <cdr:x>0.429220820795185</cdr:x>
      <cdr:y>0.133279154815116</cdr:y>
    </cdr:to>
    <cdr:sp>
      <cdr:nvSpPr>
        <cdr:cNvPr id="12" name="Text Box 2"/>
        <cdr:cNvSpPr/>
      </cdr:nvSpPr>
      <cdr:spPr>
        <a:xfrm>
          <a:off x="63360" y="317880"/>
          <a:ext cx="235008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Holdings</a:t>
          </a:r>
          <a:endParaRPr b="0" sz="800" spc="-1" strike="noStrike">
            <a:latin typeface="Times New Roman"/>
          </a:endParaRPr>
        </a:p>
      </cdr:txBody>
    </cdr:sp>
  </cdr:relSizeAnchor>
  <cdr:relSizeAnchor>
    <cdr:from>
      <cdr:x>0.00601831103143607</cdr:x>
      <cdr:y>0.00396180414465664</cdr:y>
    </cdr:from>
    <cdr:to>
      <cdr:x>0.988731672962418</cdr:x>
      <cdr:y>0.0764932954083706</cdr:y>
    </cdr:to>
    <cdr:sp>
      <cdr:nvSpPr>
        <cdr:cNvPr id="13" name="Text Box 5"/>
        <cdr:cNvSpPr/>
      </cdr:nvSpPr>
      <cdr:spPr>
        <a:xfrm>
          <a:off x="33840" y="14040"/>
          <a:ext cx="552564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2a Numbers of holdings by robust farm type - crops, mixed</a:t>
          </a:r>
          <a:endParaRPr b="0" sz="1200" spc="-1" strike="noStrike">
            <a:latin typeface="Times New Roman"/>
          </a:endParaRPr>
        </a:p>
      </cdr:txBody>
    </cdr:sp>
  </cdr:relSizeAnchor>
  <cdr:relSizeAnchor>
    <cdr:from>
      <cdr:x>0.754529739419937</cdr:x>
      <cdr:y>0.175538399024787</cdr:y>
    </cdr:from>
    <cdr:to>
      <cdr:x>0.754529739419937</cdr:x>
      <cdr:y>0.76046322633076</cdr:y>
    </cdr:to>
    <cdr:sp>
      <cdr:nvSpPr>
        <cdr:cNvPr id="14" name="Straight Connector 2"/>
        <cdr:cNvSpPr/>
      </cdr:nvSpPr>
      <cdr:spPr>
        <a:xfrm flipV="1">
          <a:off x="4242600" y="622080"/>
          <a:ext cx="0" cy="2072880"/>
        </a:xfrm>
        <a:prstGeom prst="line">
          <a:avLst/>
        </a:prstGeom>
        <a:ln w="9360">
          <a:solidFill>
            <a:srgbClr val="55463f"/>
          </a:solidFill>
          <a:miter/>
        </a:ln>
      </cdr:spPr>
      <cdr:style>
        <a:lnRef idx="0"/>
        <a:fillRef idx="0"/>
        <a:effectRef idx="0"/>
        <a:fontRef idx="minor"/>
      </cdr:style>
    </cdr:sp>
  </cdr:relSizeAnchor>
  <cdr:relSizeAnchor>
    <cdr:from>
      <cdr:x>0.809526858313592</cdr:x>
      <cdr:y>0.207029662738724</cdr:y>
    </cdr:from>
    <cdr:to>
      <cdr:x>0.884755746206543</cdr:x>
      <cdr:y>0.274989841527834</cdr:y>
    </cdr:to>
    <cdr:sp>
      <cdr:nvSpPr>
        <cdr:cNvPr id="15" name="TextBox 3"/>
        <cdr:cNvSpPr/>
      </cdr:nvSpPr>
      <cdr:spPr>
        <a:xfrm>
          <a:off x="4551840" y="733680"/>
          <a:ext cx="423000" cy="24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a)</a:t>
          </a:r>
          <a:endParaRPr b="0" sz="1000" spc="-1" strike="noStrike">
            <a:latin typeface="Times New Roman"/>
          </a:endParaRPr>
        </a:p>
      </cdr:txBody>
    </cdr:sp>
  </cdr:relSizeAnchor>
</c:userShapes>
</file>

<file path=xl/drawings/drawing5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91470054446461</cdr:x>
      <cdr:y>0.918517009574251</cdr:y>
    </cdr:from>
    <cdr:to>
      <cdr:x>0.995966928816294</cdr:x>
      <cdr:y>1.00896312894683</cdr:y>
    </cdr:to>
    <cdr:sp>
      <cdr:nvSpPr>
        <cdr:cNvPr id="278" name="Text Box 1"/>
        <cdr:cNvSpPr/>
      </cdr:nvSpPr>
      <cdr:spPr>
        <a:xfrm>
          <a:off x="3703320" y="3246480"/>
          <a:ext cx="1630800" cy="31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June survey, Catte Tracing Scheme</a:t>
          </a:r>
          <a:endParaRPr b="0" sz="800" spc="-1" strike="noStrike">
            <a:latin typeface="Times New Roman"/>
          </a:endParaRPr>
        </a:p>
      </cdr:txBody>
    </cdr:sp>
  </cdr:relSizeAnchor>
  <cdr:relSizeAnchor>
    <cdr:from>
      <cdr:x>0.0092760637225247</cdr:x>
      <cdr:y>0.0582603381544103</cdr:y>
    </cdr:from>
    <cdr:to>
      <cdr:x>0.179001142703502</cdr:x>
      <cdr:y>0.104705642697087</cdr:y>
    </cdr:to>
    <cdr:sp>
      <cdr:nvSpPr>
        <cdr:cNvPr id="279" name="Text Box 2"/>
        <cdr:cNvSpPr/>
      </cdr:nvSpPr>
      <cdr:spPr>
        <a:xfrm>
          <a:off x="49680" y="205920"/>
          <a:ext cx="90900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Th head</a:t>
          </a:r>
          <a:endParaRPr b="0" sz="800" spc="-1" strike="noStrike">
            <a:latin typeface="Times New Roman"/>
          </a:endParaRPr>
        </a:p>
      </cdr:txBody>
    </cdr:sp>
  </cdr:relSizeAnchor>
  <cdr:relSizeAnchor>
    <cdr:from>
      <cdr:x>0.583988707400686</cdr:x>
      <cdr:y>0.159299246282339</cdr:y>
    </cdr:from>
    <cdr:to>
      <cdr:x>0.667002755931976</cdr:x>
      <cdr:y>0.237013648400896</cdr:y>
    </cdr:to>
    <cdr:sp>
      <cdr:nvSpPr>
        <cdr:cNvPr id="280" name="TextBox 5"/>
        <cdr:cNvSpPr/>
      </cdr:nvSpPr>
      <cdr:spPr>
        <a:xfrm>
          <a:off x="3127680" y="563040"/>
          <a:ext cx="444600" cy="27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a)</a:t>
          </a:r>
          <a:endParaRPr b="0" sz="1000" spc="-1" strike="noStrike">
            <a:latin typeface="Times New Roman"/>
          </a:endParaRPr>
        </a:p>
      </cdr:txBody>
    </cdr:sp>
  </cdr:relSizeAnchor>
  <cdr:relSizeAnchor>
    <cdr:from>
      <cdr:x>0.695032600658735</cdr:x>
      <cdr:y>0.156752902831534</cdr:y>
    </cdr:from>
    <cdr:to>
      <cdr:x>0.767493446259327</cdr:x>
      <cdr:y>0.226217152169485</cdr:y>
    </cdr:to>
    <cdr:sp>
      <cdr:nvSpPr>
        <cdr:cNvPr id="281" name="TextBox 6"/>
        <cdr:cNvSpPr/>
      </cdr:nvSpPr>
      <cdr:spPr>
        <a:xfrm>
          <a:off x="3722400" y="554040"/>
          <a:ext cx="38808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b)</a:t>
          </a:r>
          <a:endParaRPr b="0" sz="1000" spc="-1" strike="noStrike">
            <a:latin typeface="Times New Roman"/>
          </a:endParaRPr>
        </a:p>
      </cdr:txBody>
    </cdr:sp>
  </cdr:relSizeAnchor>
  <cdr:relSizeAnchor>
    <cdr:from>
      <cdr:x>0.801505679908584</cdr:x>
      <cdr:y>0.156243634141373</cdr:y>
    </cdr:from>
    <cdr:to>
      <cdr:x>0.872218861329569</cdr:x>
      <cdr:y>0.222244856386229</cdr:y>
    </cdr:to>
    <cdr:sp>
      <cdr:nvSpPr>
        <cdr:cNvPr id="282" name="TextBox 7"/>
        <cdr:cNvSpPr/>
      </cdr:nvSpPr>
      <cdr:spPr>
        <a:xfrm>
          <a:off x="4292640" y="552240"/>
          <a:ext cx="378720" cy="23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c)</a:t>
          </a:r>
          <a:endParaRPr b="0" sz="1000" spc="-1" strike="noStrike">
            <a:latin typeface="Times New Roman"/>
          </a:endParaRPr>
        </a:p>
      </cdr:txBody>
    </cdr:sp>
  </cdr:relSizeAnchor>
  <cdr:relSizeAnchor>
    <cdr:from>
      <cdr:x>0.489345970289709</cdr:x>
      <cdr:y>0.416378081075576</cdr:y>
    </cdr:from>
    <cdr:to>
      <cdr:x>0.88741009612153</cdr:x>
      <cdr:y>0.422896720309635</cdr:y>
    </cdr:to>
    <cdr:sp>
      <cdr:nvSpPr>
        <cdr:cNvPr id="283" name="Straight Connector 8"/>
        <cdr:cNvSpPr/>
      </cdr:nvSpPr>
      <cdr:spPr>
        <a:xfrm flipV="1">
          <a:off x="3675240" y="417240"/>
          <a:ext cx="23040" cy="2131920"/>
        </a:xfrm>
        <a:prstGeom prst="line">
          <a:avLst/>
        </a:prstGeom>
        <a:ln w="9360">
          <a:solidFill>
            <a:srgbClr val="55463f"/>
          </a:solidFill>
          <a:miter/>
        </a:ln>
      </cdr:spPr>
      <cdr:style>
        <a:lnRef idx="0"/>
        <a:fillRef idx="0"/>
        <a:effectRef idx="0"/>
        <a:fontRef idx="minor"/>
      </cdr:style>
    </cdr:sp>
  </cdr:relSizeAnchor>
  <cdr:relSizeAnchor>
    <cdr:from>
      <cdr:x>0.560462458829065</cdr:x>
      <cdr:y>0.41749847219393</cdr:y>
    </cdr:from>
    <cdr:to>
      <cdr:x>0.958862673926195</cdr:x>
      <cdr:y>0.42544306376044</cdr:y>
    </cdr:to>
    <cdr:sp>
      <cdr:nvSpPr>
        <cdr:cNvPr id="284" name="Straight Connector 9"/>
        <cdr:cNvSpPr/>
      </cdr:nvSpPr>
      <cdr:spPr>
        <a:xfrm flipV="1">
          <a:off x="4054320" y="423000"/>
          <a:ext cx="28080" cy="2133720"/>
        </a:xfrm>
        <a:prstGeom prst="line">
          <a:avLst/>
        </a:prstGeom>
        <a:ln w="9360">
          <a:solidFill>
            <a:srgbClr val="55463f"/>
          </a:solidFill>
          <a:miter/>
        </a:ln>
      </cdr:spPr>
      <cdr:style>
        <a:lnRef idx="0"/>
        <a:fillRef idx="0"/>
        <a:effectRef idx="0"/>
        <a:fontRef idx="minor"/>
      </cdr:style>
    </cdr:sp>
  </cdr:relSizeAnchor>
</c:userShapes>
</file>

<file path=xl/drawings/drawing5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47879276735901</cdr:x>
      <cdr:y>0.0562570756770879</cdr:y>
    </cdr:from>
    <cdr:to>
      <cdr:x>0.122470928278551</cdr:x>
      <cdr:y>0.10154140903945</cdr:y>
    </cdr:to>
    <cdr:sp>
      <cdr:nvSpPr>
        <cdr:cNvPr id="286" name="Text Box 2"/>
        <cdr:cNvSpPr/>
      </cdr:nvSpPr>
      <cdr:spPr>
        <a:xfrm>
          <a:off x="7920" y="232560"/>
          <a:ext cx="6480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Th head</a:t>
          </a:r>
          <a:endParaRPr b="0" sz="800" spc="-1" strike="noStrike">
            <a:latin typeface="Times New Roman"/>
          </a:endParaRPr>
        </a:p>
      </cdr:txBody>
    </cdr:sp>
  </cdr:relSizeAnchor>
  <cdr:relSizeAnchor>
    <cdr:from>
      <cdr:x>0.622235665792835</cdr:x>
      <cdr:y>0.144213184707829</cdr:y>
    </cdr:from>
    <cdr:to>
      <cdr:x>0.701754385964912</cdr:x>
      <cdr:y>0.221980318732039</cdr:y>
    </cdr:to>
    <cdr:sp>
      <cdr:nvSpPr>
        <cdr:cNvPr id="287" name="TextBox 5"/>
        <cdr:cNvSpPr/>
      </cdr:nvSpPr>
      <cdr:spPr>
        <a:xfrm>
          <a:off x="3332520" y="596160"/>
          <a:ext cx="4258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55463f"/>
              </a:solidFill>
              <a:latin typeface="Calibri"/>
            </a:rPr>
            <a:t>(a)</a:t>
          </a:r>
          <a:endParaRPr b="0" sz="1100" spc="-1" strike="noStrike">
            <a:latin typeface="Times New Roman"/>
          </a:endParaRPr>
        </a:p>
      </cdr:txBody>
    </cdr:sp>
  </cdr:relSizeAnchor>
  <cdr:relSizeAnchor>
    <cdr:from>
      <cdr:x>0.855750487329435</cdr:x>
      <cdr:y>0.14795785073587</cdr:y>
    </cdr:from>
    <cdr:to>
      <cdr:x>0.932782146938227</cdr:x>
      <cdr:y>0.209004615518593</cdr:y>
    </cdr:to>
    <cdr:sp>
      <cdr:nvSpPr>
        <cdr:cNvPr id="288" name="TextBox 6"/>
        <cdr:cNvSpPr/>
      </cdr:nvSpPr>
      <cdr:spPr>
        <a:xfrm>
          <a:off x="4583160" y="611640"/>
          <a:ext cx="412560" cy="25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55463f"/>
              </a:solidFill>
              <a:latin typeface="Calibri"/>
            </a:rPr>
            <a:t>(b)</a:t>
          </a:r>
          <a:endParaRPr b="0" sz="1100" spc="-1" strike="noStrike">
            <a:latin typeface="Times New Roman"/>
          </a:endParaRPr>
        </a:p>
      </cdr:txBody>
    </cdr:sp>
  </cdr:relSizeAnchor>
  <cdr:relSizeAnchor>
    <cdr:from>
      <cdr:x>0.53223096054312</cdr:x>
      <cdr:y>0.432465383610555</cdr:y>
    </cdr:from>
    <cdr:to>
      <cdr:x>1.01888821671036</cdr:x>
      <cdr:y>0.4356875380998</cdr:y>
    </cdr:to>
    <cdr:sp>
      <cdr:nvSpPr>
        <cdr:cNvPr id="289" name="Straight Connector 7"/>
        <cdr:cNvSpPr/>
      </cdr:nvSpPr>
      <cdr:spPr>
        <a:xfrm flipV="1">
          <a:off x="4147200" y="491040"/>
          <a:ext cx="13320" cy="2606400"/>
        </a:xfrm>
        <a:prstGeom prst="line">
          <a:avLst/>
        </a:prstGeom>
        <a:ln w="9360">
          <a:solidFill>
            <a:srgbClr val="55463f"/>
          </a:solidFill>
          <a:miter/>
        </a:ln>
      </cdr:spPr>
      <cdr:style>
        <a:lnRef idx="0"/>
        <a:fillRef idx="0"/>
        <a:effectRef idx="0"/>
        <a:fontRef idx="minor"/>
      </cdr:style>
    </cdr:sp>
  </cdr:relSizeAnchor>
  <cdr:relSizeAnchor>
    <cdr:from>
      <cdr:x>0.735968273173355</cdr:x>
      <cdr:y>0.958982844204476</cdr:y>
    </cdr:from>
    <cdr:to>
      <cdr:x>1.00322645694697</cdr:x>
      <cdr:y>1.0005225115388</cdr:y>
    </cdr:to>
    <cdr:sp>
      <cdr:nvSpPr>
        <cdr:cNvPr id="290" name="Text Box 1"/>
        <cdr:cNvSpPr/>
      </cdr:nvSpPr>
      <cdr:spPr>
        <a:xfrm>
          <a:off x="3941640" y="3964320"/>
          <a:ext cx="143136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55463f"/>
              </a:solidFill>
              <a:latin typeface="Arial"/>
            </a:rPr>
            <a:t>Source: Defra, June survey</a:t>
          </a:r>
          <a:endParaRPr b="0" sz="800" spc="-1" strike="noStrike">
            <a:latin typeface="Times New Roman"/>
          </a:endParaRPr>
        </a:p>
      </cdr:txBody>
    </cdr:sp>
  </cdr:relSizeAnchor>
</c:userShapes>
</file>

<file path=xl/drawings/drawing5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98268921095008</cdr:x>
      <cdr:y>0.922482982830438</cdr:y>
    </cdr:from>
    <cdr:to>
      <cdr:x>0.996511003757381</cdr:x>
      <cdr:y>1.00822919841512</cdr:y>
    </cdr:to>
    <cdr:sp>
      <cdr:nvSpPr>
        <cdr:cNvPr id="292" name="Text Box 1"/>
        <cdr:cNvSpPr/>
      </cdr:nvSpPr>
      <cdr:spPr>
        <a:xfrm>
          <a:off x="3746520" y="3268800"/>
          <a:ext cx="160020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June survey, Catte Tracing Scheme</a:t>
          </a:r>
          <a:endParaRPr b="0" sz="800" spc="-1" strike="noStrike">
            <a:latin typeface="Times New Roman"/>
          </a:endParaRPr>
        </a:p>
      </cdr:txBody>
    </cdr:sp>
  </cdr:relSizeAnchor>
  <cdr:relSizeAnchor>
    <cdr:from>
      <cdr:x>0.00422705314009662</cdr:x>
      <cdr:y>0.0580107690744692</cdr:y>
    </cdr:from>
    <cdr:to>
      <cdr:x>0.222222222222222</cdr:x>
      <cdr:y>0.109011480239764</cdr:y>
    </cdr:to>
    <cdr:sp>
      <cdr:nvSpPr>
        <cdr:cNvPr id="293" name="Text Box 2"/>
        <cdr:cNvSpPr/>
      </cdr:nvSpPr>
      <cdr:spPr>
        <a:xfrm>
          <a:off x="22680" y="205560"/>
          <a:ext cx="1169640" cy="18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Th head</a:t>
          </a:r>
          <a:endParaRPr b="0" sz="800" spc="-1" strike="noStrike">
            <a:latin typeface="Times New Roman"/>
          </a:endParaRPr>
        </a:p>
      </cdr:txBody>
    </cdr:sp>
  </cdr:relSizeAnchor>
  <cdr:relSizeAnchor>
    <cdr:from>
      <cdr:x>0.615740740740741</cdr:x>
      <cdr:y>0.138982017677537</cdr:y>
    </cdr:from>
    <cdr:to>
      <cdr:x>0.692028985507246</cdr:x>
      <cdr:y>0.230519150665448</cdr:y>
    </cdr:to>
    <cdr:sp>
      <cdr:nvSpPr>
        <cdr:cNvPr id="294" name="TextBox 8"/>
        <cdr:cNvSpPr/>
      </cdr:nvSpPr>
      <cdr:spPr>
        <a:xfrm>
          <a:off x="3303720" y="492480"/>
          <a:ext cx="409320" cy="32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a)</a:t>
          </a:r>
          <a:endParaRPr b="0" sz="1000" spc="-1" strike="noStrike">
            <a:latin typeface="Times New Roman"/>
          </a:endParaRPr>
        </a:p>
      </cdr:txBody>
    </cdr:sp>
  </cdr:relSizeAnchor>
  <cdr:relSizeAnchor>
    <cdr:from>
      <cdr:x>0.708735909822866</cdr:x>
      <cdr:y>0.138982017677537</cdr:y>
    </cdr:from>
    <cdr:to>
      <cdr:x>0.78227321524423</cdr:x>
      <cdr:y>0.230519150665448</cdr:y>
    </cdr:to>
    <cdr:sp>
      <cdr:nvSpPr>
        <cdr:cNvPr id="295" name="TextBox 9"/>
        <cdr:cNvSpPr/>
      </cdr:nvSpPr>
      <cdr:spPr>
        <a:xfrm>
          <a:off x="3802680" y="492480"/>
          <a:ext cx="394560" cy="32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b)</a:t>
          </a:r>
          <a:endParaRPr b="0" sz="1000" spc="-1" strike="noStrike">
            <a:latin typeface="Times New Roman"/>
          </a:endParaRPr>
        </a:p>
      </cdr:txBody>
    </cdr:sp>
  </cdr:relSizeAnchor>
  <cdr:relSizeAnchor>
    <cdr:from>
      <cdr:x>0.804280730005368</cdr:x>
      <cdr:y>0.138982017677537</cdr:y>
    </cdr:from>
    <cdr:to>
      <cdr:x>0.880501878690285</cdr:x>
      <cdr:y>0.200954993396322</cdr:y>
    </cdr:to>
    <cdr:sp>
      <cdr:nvSpPr>
        <cdr:cNvPr id="296" name="TextBox 10"/>
        <cdr:cNvSpPr/>
      </cdr:nvSpPr>
      <cdr:spPr>
        <a:xfrm>
          <a:off x="4315320" y="492480"/>
          <a:ext cx="40896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c)</a:t>
          </a:r>
          <a:endParaRPr b="0" sz="1000" spc="-1" strike="noStrike">
            <a:latin typeface="Times New Roman"/>
          </a:endParaRPr>
        </a:p>
      </cdr:txBody>
    </cdr:sp>
  </cdr:relSizeAnchor>
  <cdr:relSizeAnchor>
    <cdr:from>
      <cdr:x>0.492082662372517</cdr:x>
      <cdr:y>0.424768871279082</cdr:y>
    </cdr:from>
    <cdr:to>
      <cdr:x>0.897275899087493</cdr:x>
      <cdr:y>0.427410342375292</cdr:y>
    </cdr:to>
    <cdr:sp>
      <cdr:nvSpPr>
        <cdr:cNvPr id="297" name="Straight Connector 11"/>
        <cdr:cNvSpPr/>
      </cdr:nvSpPr>
      <cdr:spPr>
        <a:xfrm flipV="1">
          <a:off x="3722400" y="423000"/>
          <a:ext cx="9360" cy="2174040"/>
        </a:xfrm>
        <a:prstGeom prst="line">
          <a:avLst/>
        </a:prstGeom>
        <a:ln w="9360">
          <a:solidFill>
            <a:srgbClr val="55463f"/>
          </a:solidFill>
          <a:miter/>
        </a:ln>
      </cdr:spPr>
      <cdr:style>
        <a:lnRef idx="0"/>
        <a:fillRef idx="0"/>
        <a:effectRef idx="0"/>
        <a:fontRef idx="minor"/>
      </cdr:style>
    </cdr:sp>
  </cdr:relSizeAnchor>
  <cdr:relSizeAnchor>
    <cdr:from>
      <cdr:x>0.56394256575416</cdr:x>
      <cdr:y>0.425175251447729</cdr:y>
    </cdr:from>
    <cdr:to>
      <cdr:x>0.968800322061192</cdr:x>
      <cdr:y>0.42781672254394</cdr:y>
    </cdr:to>
    <cdr:sp>
      <cdr:nvSpPr>
        <cdr:cNvPr id="298" name="Straight Connector 12"/>
        <cdr:cNvSpPr/>
      </cdr:nvSpPr>
      <cdr:spPr>
        <a:xfrm flipV="1">
          <a:off x="4107240" y="425160"/>
          <a:ext cx="9360" cy="2172240"/>
        </a:xfrm>
        <a:prstGeom prst="line">
          <a:avLst/>
        </a:prstGeom>
        <a:ln w="9360">
          <a:solidFill>
            <a:srgbClr val="55463f"/>
          </a:solidFill>
          <a:miter/>
        </a:ln>
      </cdr:spPr>
      <cdr:style>
        <a:lnRef idx="0"/>
        <a:fillRef idx="0"/>
        <a:effectRef idx="0"/>
        <a:fontRef idx="minor"/>
      </cdr:style>
    </cdr:sp>
  </cdr:relSizeAnchor>
</c:userShapes>
</file>

<file path=xl/drawings/drawing5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3227801304026</cdr:x>
      <cdr:y>0.957255343082115</cdr:y>
    </cdr:from>
    <cdr:to>
      <cdr:x>1.00625126033474</cdr:x>
      <cdr:y>1.01597300337458</cdr:y>
    </cdr:to>
    <cdr:sp>
      <cdr:nvSpPr>
        <cdr:cNvPr id="300" name="Text Box 1"/>
        <cdr:cNvSpPr/>
      </cdr:nvSpPr>
      <cdr:spPr>
        <a:xfrm>
          <a:off x="3980520" y="3063600"/>
          <a:ext cx="140868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55463f"/>
              </a:solidFill>
              <a:latin typeface="Arial"/>
            </a:rPr>
            <a:t>Source: Defra, June survey </a:t>
          </a:r>
          <a:endParaRPr b="0" sz="800" spc="-1" strike="noStrike">
            <a:latin typeface="Times New Roman"/>
          </a:endParaRPr>
        </a:p>
      </cdr:txBody>
    </cdr:sp>
  </cdr:relSizeAnchor>
  <cdr:relSizeAnchor>
    <cdr:from>
      <cdr:x>0.00773005310210392</cdr:x>
      <cdr:y>0.0429696287964005</cdr:y>
    </cdr:from>
    <cdr:to>
      <cdr:x>0.1167574107683</cdr:x>
      <cdr:y>0.0854893138357705</cdr:y>
    </cdr:to>
    <cdr:sp>
      <cdr:nvSpPr>
        <cdr:cNvPr id="301" name="Text Box 2"/>
        <cdr:cNvSpPr/>
      </cdr:nvSpPr>
      <cdr:spPr>
        <a:xfrm>
          <a:off x="41400" y="137520"/>
          <a:ext cx="5839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Th head</a:t>
          </a:r>
          <a:endParaRPr b="0" sz="800" spc="-1" strike="noStrike">
            <a:latin typeface="Times New Roman"/>
          </a:endParaRPr>
        </a:p>
      </cdr:txBody>
    </cdr:sp>
  </cdr:relSizeAnchor>
  <cdr:relSizeAnchor>
    <cdr:from>
      <cdr:x>0.138267123748068</cdr:x>
      <cdr:y>0.276715410573678</cdr:y>
    </cdr:from>
    <cdr:to>
      <cdr:x>0.250252066948982</cdr:x>
      <cdr:y>0.335545556805399</cdr:y>
    </cdr:to>
    <cdr:sp>
      <cdr:nvSpPr>
        <cdr:cNvPr id="302" name="TextBox 5"/>
        <cdr:cNvSpPr/>
      </cdr:nvSpPr>
      <cdr:spPr>
        <a:xfrm>
          <a:off x="740520" y="885600"/>
          <a:ext cx="59976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a)</a:t>
          </a:r>
          <a:endParaRPr b="0" sz="1000" spc="-1" strike="noStrike">
            <a:latin typeface="Times New Roman"/>
          </a:endParaRPr>
        </a:p>
      </cdr:txBody>
    </cdr:sp>
  </cdr:relSizeAnchor>
  <cdr:relSizeAnchor>
    <cdr:from>
      <cdr:x>0.385494387309269</cdr:x>
      <cdr:y>0.402699662542182</cdr:y>
    </cdr:from>
    <cdr:to>
      <cdr:x>0.481481481481481</cdr:x>
      <cdr:y>0.480539932508436</cdr:y>
    </cdr:to>
    <cdr:sp>
      <cdr:nvSpPr>
        <cdr:cNvPr id="303" name="TextBox 7"/>
        <cdr:cNvSpPr/>
      </cdr:nvSpPr>
      <cdr:spPr>
        <a:xfrm>
          <a:off x="2064600" y="1288800"/>
          <a:ext cx="51408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b)</a:t>
          </a:r>
          <a:endParaRPr b="0" sz="1000" spc="-1" strike="noStrike">
            <a:latin typeface="Times New Roman"/>
          </a:endParaRPr>
        </a:p>
      </cdr:txBody>
    </cdr:sp>
  </cdr:relSizeAnchor>
  <cdr:relSizeAnchor>
    <cdr:from>
      <cdr:x>0.68952073670767</cdr:x>
      <cdr:y>0.258492688413948</cdr:y>
    </cdr:from>
    <cdr:to>
      <cdr:x>0.773274181622639</cdr:x>
      <cdr:y>0.324971878515186</cdr:y>
    </cdr:to>
    <cdr:sp>
      <cdr:nvSpPr>
        <cdr:cNvPr id="304" name="TextBox 8"/>
        <cdr:cNvSpPr/>
      </cdr:nvSpPr>
      <cdr:spPr>
        <a:xfrm>
          <a:off x="3692880" y="827280"/>
          <a:ext cx="448560" cy="21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c)</a:t>
          </a:r>
          <a:endParaRPr b="0" sz="1000" spc="-1" strike="noStrike">
            <a:latin typeface="Times New Roman"/>
          </a:endParaRPr>
        </a:p>
      </cdr:txBody>
    </cdr:sp>
  </cdr:relSizeAnchor>
  <cdr:relSizeAnchor>
    <cdr:from>
      <cdr:x>0.0543792431269745</cdr:x>
      <cdr:y>0.42058492688414</cdr:y>
    </cdr:from>
    <cdr:to>
      <cdr:x>0.43442898433824</cdr:x>
      <cdr:y>0.423509561304837</cdr:y>
    </cdr:to>
    <cdr:sp>
      <cdr:nvSpPr>
        <cdr:cNvPr id="305" name="Straight Connector 9"/>
        <cdr:cNvSpPr/>
      </cdr:nvSpPr>
      <cdr:spPr>
        <a:xfrm flipH="1" flipV="1">
          <a:off x="1304280" y="333000"/>
          <a:ext cx="9360" cy="2035440"/>
        </a:xfrm>
        <a:prstGeom prst="line">
          <a:avLst/>
        </a:prstGeom>
        <a:ln w="9360">
          <a:solidFill>
            <a:srgbClr val="55463f"/>
          </a:solidFill>
          <a:miter/>
        </a:ln>
      </cdr:spPr>
      <cdr:style>
        <a:lnRef idx="0"/>
        <a:fillRef idx="0"/>
        <a:effectRef idx="0"/>
        <a:fontRef idx="minor"/>
      </cdr:style>
    </cdr:sp>
  </cdr:relSizeAnchor>
  <cdr:relSizeAnchor>
    <cdr:from>
      <cdr:x>0.602003092021241</cdr:x>
      <cdr:y>0.103599550056243</cdr:y>
    </cdr:from>
    <cdr:to>
      <cdr:x>0.602003092021241</cdr:x>
      <cdr:y>0.740382452193476</cdr:y>
    </cdr:to>
    <cdr:sp>
      <cdr:nvSpPr>
        <cdr:cNvPr id="306" name="Straight Connector 11"/>
        <cdr:cNvSpPr/>
      </cdr:nvSpPr>
      <cdr:spPr>
        <a:xfrm flipV="1">
          <a:off x="3224160" y="331560"/>
          <a:ext cx="0" cy="2037960"/>
        </a:xfrm>
        <a:prstGeom prst="line">
          <a:avLst/>
        </a:prstGeom>
        <a:ln w="9360">
          <a:solidFill>
            <a:srgbClr val="55463f"/>
          </a:solidFill>
          <a:miter/>
        </a:ln>
      </cdr:spPr>
      <cdr:style>
        <a:lnRef idx="0"/>
        <a:fillRef idx="0"/>
        <a:effectRef idx="0"/>
        <a:fontRef idx="minor"/>
      </cdr:style>
    </cdr:sp>
  </cdr:relSizeAnchor>
  <cdr:relSizeAnchor>
    <cdr:from>
      <cdr:x>0.635208711433757</cdr:x>
      <cdr:y>0.423284589426322</cdr:y>
    </cdr:from>
    <cdr:to>
      <cdr:x>1.01492236337971</cdr:x>
      <cdr:y>0.424521934758155</cdr:y>
    </cdr:to>
    <cdr:sp>
      <cdr:nvSpPr>
        <cdr:cNvPr id="307" name="Straight Connector 10"/>
        <cdr:cNvSpPr/>
      </cdr:nvSpPr>
      <cdr:spPr>
        <a:xfrm flipH="1" flipV="1">
          <a:off x="4416840" y="339840"/>
          <a:ext cx="3960" cy="2033640"/>
        </a:xfrm>
        <a:prstGeom prst="line">
          <a:avLst/>
        </a:prstGeom>
        <a:ln w="9360">
          <a:solidFill>
            <a:srgbClr val="55463f"/>
          </a:solidFill>
          <a:miter/>
        </a:ln>
      </cdr:spPr>
      <cdr:style>
        <a:lnRef idx="0"/>
        <a:fillRef idx="0"/>
        <a:effectRef idx="0"/>
        <a:fontRef idx="minor"/>
      </cdr:style>
    </cdr:sp>
  </cdr:relSizeAnchor>
  <cdr:relSizeAnchor>
    <cdr:from>
      <cdr:x>0.869261275794851</cdr:x>
      <cdr:y>0.267716535433071</cdr:y>
    </cdr:from>
    <cdr:to>
      <cdr:x>0.953014720709821</cdr:x>
      <cdr:y>0.334195725534308</cdr:y>
    </cdr:to>
    <cdr:sp>
      <cdr:nvSpPr>
        <cdr:cNvPr id="308" name="TextBox 1"/>
        <cdr:cNvSpPr/>
      </cdr:nvSpPr>
      <cdr:spPr>
        <a:xfrm>
          <a:off x="4655520" y="856800"/>
          <a:ext cx="448560" cy="21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d)</a:t>
          </a:r>
          <a:endParaRPr b="0" sz="1000" spc="-1" strike="noStrike">
            <a:latin typeface="Times New Roman"/>
          </a:endParaRPr>
        </a:p>
      </cdr:txBody>
    </cdr:sp>
  </cdr:relSizeAnchor>
</c:userShapes>
</file>

<file path=xl/drawings/drawing5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4021819651155</cdr:x>
      <cdr:y>0.960740072202166</cdr:y>
    </cdr:from>
    <cdr:to>
      <cdr:x>1.0020203380699</cdr:x>
      <cdr:y>1.01173285198556</cdr:y>
    </cdr:to>
    <cdr:sp>
      <cdr:nvSpPr>
        <cdr:cNvPr id="310" name="Text Box 1"/>
        <cdr:cNvSpPr/>
      </cdr:nvSpPr>
      <cdr:spPr>
        <a:xfrm>
          <a:off x="3870360" y="3065760"/>
          <a:ext cx="14860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55463f"/>
              </a:solidFill>
              <a:latin typeface="Arial"/>
            </a:rPr>
            <a:t>Source: Defra, June survey</a:t>
          </a:r>
          <a:endParaRPr b="0" sz="800" spc="-1" strike="noStrike">
            <a:latin typeface="Times New Roman"/>
          </a:endParaRPr>
        </a:p>
      </cdr:txBody>
    </cdr:sp>
  </cdr:relSizeAnchor>
  <cdr:relSizeAnchor>
    <cdr:from>
      <cdr:x>0.00747525085864368</cdr:x>
      <cdr:y>0.0390342960288809</cdr:y>
    </cdr:from>
    <cdr:to>
      <cdr:x>0.112532830493636</cdr:x>
      <cdr:y>0.0782942238267148</cdr:y>
    </cdr:to>
    <cdr:sp>
      <cdr:nvSpPr>
        <cdr:cNvPr id="311" name="Text Box 2"/>
        <cdr:cNvSpPr/>
      </cdr:nvSpPr>
      <cdr:spPr>
        <a:xfrm>
          <a:off x="39960" y="124560"/>
          <a:ext cx="561600" cy="12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Th head</a:t>
          </a:r>
          <a:endParaRPr b="0" sz="800" spc="-1" strike="noStrike">
            <a:latin typeface="Times New Roman"/>
          </a:endParaRPr>
        </a:p>
      </cdr:txBody>
    </cdr:sp>
  </cdr:relSizeAnchor>
  <cdr:relSizeAnchor>
    <cdr:from>
      <cdr:x>0.113475654926258</cdr:x>
      <cdr:y>0.124548736462094</cdr:y>
    </cdr:from>
    <cdr:to>
      <cdr:x>0.193279008687454</cdr:x>
      <cdr:y>0.187951263537906</cdr:y>
    </cdr:to>
    <cdr:sp>
      <cdr:nvSpPr>
        <cdr:cNvPr id="312" name="TextBox 11"/>
        <cdr:cNvSpPr/>
      </cdr:nvSpPr>
      <cdr:spPr>
        <a:xfrm>
          <a:off x="606600" y="397440"/>
          <a:ext cx="42660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a)</a:t>
          </a:r>
          <a:endParaRPr b="0" sz="1000" spc="-1" strike="noStrike">
            <a:latin typeface="Times New Roman"/>
          </a:endParaRPr>
        </a:p>
      </cdr:txBody>
    </cdr:sp>
  </cdr:relSizeAnchor>
  <cdr:relSizeAnchor>
    <cdr:from>
      <cdr:x>0.372280961680921</cdr:x>
      <cdr:y>0.124548736462094</cdr:y>
    </cdr:from>
    <cdr:to>
      <cdr:x>0.472220351538824</cdr:x>
      <cdr:y>0.200699458483755</cdr:y>
    </cdr:to>
    <cdr:sp>
      <cdr:nvSpPr>
        <cdr:cNvPr id="313" name="TextBox 12"/>
        <cdr:cNvSpPr/>
      </cdr:nvSpPr>
      <cdr:spPr>
        <a:xfrm>
          <a:off x="1990080" y="397440"/>
          <a:ext cx="53424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b)</a:t>
          </a:r>
          <a:endParaRPr b="0" sz="1000" spc="-1" strike="noStrike">
            <a:latin typeface="Times New Roman"/>
          </a:endParaRPr>
        </a:p>
      </cdr:txBody>
    </cdr:sp>
  </cdr:relSizeAnchor>
  <cdr:relSizeAnchor>
    <cdr:from>
      <cdr:x>0.685972119334635</cdr:x>
      <cdr:y>0.114733754512635</cdr:y>
    </cdr:from>
    <cdr:to>
      <cdr:x>0.766516263721463</cdr:x>
      <cdr:y>0.190546028880866</cdr:y>
    </cdr:to>
    <cdr:sp>
      <cdr:nvSpPr>
        <cdr:cNvPr id="314" name="TextBox 13"/>
        <cdr:cNvSpPr/>
      </cdr:nvSpPr>
      <cdr:spPr>
        <a:xfrm>
          <a:off x="3666960" y="366120"/>
          <a:ext cx="43056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c)</a:t>
          </a:r>
          <a:endParaRPr b="0" sz="1000" spc="-1" strike="noStrike">
            <a:latin typeface="Times New Roman"/>
          </a:endParaRPr>
        </a:p>
      </cdr:txBody>
    </cdr:sp>
  </cdr:relSizeAnchor>
  <cdr:relSizeAnchor>
    <cdr:from>
      <cdr:x>0.0437739915145801</cdr:x>
      <cdr:y>0.404557761732852</cdr:y>
    </cdr:from>
    <cdr:to>
      <cdr:x>0.419422183312008</cdr:x>
      <cdr:y>0.40625</cdr:y>
    </cdr:to>
    <cdr:sp>
      <cdr:nvSpPr>
        <cdr:cNvPr id="315" name="Straight Connector 9"/>
        <cdr:cNvSpPr/>
      </cdr:nvSpPr>
      <cdr:spPr>
        <a:xfrm flipV="1">
          <a:off x="1235520" y="289440"/>
          <a:ext cx="5400" cy="2008080"/>
        </a:xfrm>
        <a:prstGeom prst="line">
          <a:avLst/>
        </a:prstGeom>
        <a:ln w="9360">
          <a:solidFill>
            <a:srgbClr val="55463f"/>
          </a:solidFill>
          <a:miter/>
        </a:ln>
      </cdr:spPr>
      <cdr:style>
        <a:lnRef idx="0"/>
        <a:fillRef idx="0"/>
        <a:effectRef idx="0"/>
        <a:fontRef idx="minor"/>
      </cdr:style>
    </cdr:sp>
  </cdr:relSizeAnchor>
  <cdr:relSizeAnchor>
    <cdr:from>
      <cdr:x>0.414169304330258</cdr:x>
      <cdr:y>0.400270758122744</cdr:y>
    </cdr:from>
    <cdr:to>
      <cdr:x>0.784901340157586</cdr:x>
      <cdr:y>0.401850180505415</cdr:y>
    </cdr:to>
    <cdr:sp>
      <cdr:nvSpPr>
        <cdr:cNvPr id="316" name="Straight Connector 15"/>
        <cdr:cNvSpPr/>
      </cdr:nvSpPr>
      <cdr:spPr>
        <a:xfrm flipV="1">
          <a:off x="3202200" y="289080"/>
          <a:ext cx="5040" cy="1981800"/>
        </a:xfrm>
        <a:prstGeom prst="line">
          <a:avLst/>
        </a:prstGeom>
        <a:ln w="9360">
          <a:solidFill>
            <a:srgbClr val="55463f"/>
          </a:solidFill>
          <a:miter/>
        </a:ln>
      </cdr:spPr>
      <cdr:style>
        <a:lnRef idx="0"/>
        <a:fillRef idx="0"/>
        <a:effectRef idx="0"/>
        <a:fontRef idx="minor"/>
      </cdr:style>
    </cdr:sp>
  </cdr:relSizeAnchor>
  <cdr:relSizeAnchor>
    <cdr:from>
      <cdr:x>0.643477675264328</cdr:x>
      <cdr:y>0.40038357400722</cdr:y>
    </cdr:from>
    <cdr:to>
      <cdr:x>1.01434440029632</cdr:x>
      <cdr:y>0.402075812274368</cdr:y>
    </cdr:to>
    <cdr:sp>
      <cdr:nvSpPr>
        <cdr:cNvPr id="317" name="Straight Connector 8"/>
        <cdr:cNvSpPr/>
      </cdr:nvSpPr>
      <cdr:spPr>
        <a:xfrm flipH="1" flipV="1">
          <a:off x="4428360" y="289080"/>
          <a:ext cx="5400" cy="1982520"/>
        </a:xfrm>
        <a:prstGeom prst="line">
          <a:avLst/>
        </a:prstGeom>
        <a:ln w="9360">
          <a:solidFill>
            <a:srgbClr val="55463f"/>
          </a:solidFill>
          <a:miter/>
        </a:ln>
      </cdr:spPr>
      <cdr:style>
        <a:lnRef idx="0"/>
        <a:fillRef idx="0"/>
        <a:effectRef idx="0"/>
        <a:fontRef idx="minor"/>
      </cdr:style>
    </cdr:sp>
  </cdr:relSizeAnchor>
  <cdr:relSizeAnchor>
    <cdr:from>
      <cdr:x>0.878240958987137</cdr:x>
      <cdr:y>0.110446750902527</cdr:y>
    </cdr:from>
    <cdr:to>
      <cdr:x>0.957976968146003</cdr:x>
      <cdr:y>0.186033393501805</cdr:y>
    </cdr:to>
    <cdr:sp>
      <cdr:nvSpPr>
        <cdr:cNvPr id="318" name="TextBox 1"/>
        <cdr:cNvSpPr/>
      </cdr:nvSpPr>
      <cdr:spPr>
        <a:xfrm>
          <a:off x="4694760" y="352440"/>
          <a:ext cx="42624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d)</a:t>
          </a:r>
          <a:endParaRPr b="0" sz="1000" spc="-1" strike="noStrike">
            <a:latin typeface="Times New Roman"/>
          </a:endParaRPr>
        </a:p>
      </cdr:txBody>
    </cdr:sp>
  </cdr:relSizeAnchor>
</c:userShapes>
</file>

<file path=xl/drawings/drawing5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0254755663104</cdr:x>
      <cdr:y>0.961982729617584</cdr:y>
    </cdr:from>
    <cdr:to>
      <cdr:x>1.00147879276736</cdr:x>
      <cdr:y>1.01626107435236</cdr:y>
    </cdr:to>
    <cdr:sp>
      <cdr:nvSpPr>
        <cdr:cNvPr id="320" name="Text Box 1"/>
        <cdr:cNvSpPr/>
      </cdr:nvSpPr>
      <cdr:spPr>
        <a:xfrm>
          <a:off x="3911040" y="3088080"/>
          <a:ext cx="145260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55463f"/>
              </a:solidFill>
              <a:latin typeface="Arial"/>
            </a:rPr>
            <a:t>Source: Defra, June survey</a:t>
          </a:r>
          <a:endParaRPr b="0" sz="800" spc="-1" strike="noStrike">
            <a:latin typeface="Times New Roman"/>
          </a:endParaRPr>
        </a:p>
      </cdr:txBody>
    </cdr:sp>
  </cdr:relSizeAnchor>
  <cdr:relSizeAnchor>
    <cdr:from>
      <cdr:x>0.00127713920817369</cdr:x>
      <cdr:y>0.0382415610631378</cdr:y>
    </cdr:from>
    <cdr:to>
      <cdr:x>0.103717147274316</cdr:x>
      <cdr:y>0.0792867556353034</cdr:y>
    </cdr:to>
    <cdr:sp>
      <cdr:nvSpPr>
        <cdr:cNvPr id="321" name="Text Box 2"/>
        <cdr:cNvSpPr/>
      </cdr:nvSpPr>
      <cdr:spPr>
        <a:xfrm>
          <a:off x="6840" y="122760"/>
          <a:ext cx="548640" cy="13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Th head</a:t>
          </a:r>
          <a:endParaRPr b="0" sz="800" spc="-1" strike="noStrike">
            <a:latin typeface="Times New Roman"/>
          </a:endParaRPr>
        </a:p>
      </cdr:txBody>
    </cdr:sp>
  </cdr:relSizeAnchor>
  <cdr:relSizeAnchor>
    <cdr:from>
      <cdr:x>0.111514418229482</cdr:x>
      <cdr:y>0.123696310418302</cdr:y>
    </cdr:from>
    <cdr:to>
      <cdr:x>0.202527391275123</cdr:x>
      <cdr:y>0.197487944375911</cdr:y>
    </cdr:to>
    <cdr:sp>
      <cdr:nvSpPr>
        <cdr:cNvPr id="322" name="TextBox 7"/>
        <cdr:cNvSpPr/>
      </cdr:nvSpPr>
      <cdr:spPr>
        <a:xfrm>
          <a:off x="597240" y="397080"/>
          <a:ext cx="487440" cy="23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a)</a:t>
          </a:r>
          <a:endParaRPr b="0" sz="1000" spc="-1" strike="noStrike">
            <a:latin typeface="Times New Roman"/>
          </a:endParaRPr>
        </a:p>
      </cdr:txBody>
    </cdr:sp>
  </cdr:relSizeAnchor>
  <cdr:relSizeAnchor>
    <cdr:from>
      <cdr:x>0.471264367816092</cdr:x>
      <cdr:y>0.615005046540316</cdr:y>
    </cdr:from>
    <cdr:to>
      <cdr:x>0.563016737245412</cdr:x>
      <cdr:y>0.692721767410564</cdr:y>
    </cdr:to>
    <cdr:sp>
      <cdr:nvSpPr>
        <cdr:cNvPr id="323" name="TextBox 8"/>
        <cdr:cNvSpPr/>
      </cdr:nvSpPr>
      <cdr:spPr>
        <a:xfrm>
          <a:off x="2523960" y="1974240"/>
          <a:ext cx="491400" cy="24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06533575317604</cdr:x>
      <cdr:y>0.159022092632051</cdr:y>
    </cdr:from>
    <cdr:to>
      <cdr:x>0.522013846877731</cdr:x>
      <cdr:y>0.225524279466188</cdr:y>
    </cdr:to>
    <cdr:sp>
      <cdr:nvSpPr>
        <cdr:cNvPr id="324" name="TextBox 9"/>
        <cdr:cNvSpPr/>
      </cdr:nvSpPr>
      <cdr:spPr>
        <a:xfrm>
          <a:off x="2177280" y="510480"/>
          <a:ext cx="61848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b)</a:t>
          </a:r>
          <a:endParaRPr b="0" sz="1000" spc="-1" strike="noStrike">
            <a:latin typeface="Times New Roman"/>
          </a:endParaRPr>
        </a:p>
      </cdr:txBody>
    </cdr:sp>
  </cdr:relSizeAnchor>
  <cdr:relSizeAnchor>
    <cdr:from>
      <cdr:x>0.703972575115951</cdr:x>
      <cdr:y>0.12448132780083</cdr:y>
    </cdr:from>
    <cdr:to>
      <cdr:x>0.781743631108422</cdr:x>
      <cdr:y>0.194796456207245</cdr:y>
    </cdr:to>
    <cdr:sp>
      <cdr:nvSpPr>
        <cdr:cNvPr id="325" name="TextBox 10"/>
        <cdr:cNvSpPr/>
      </cdr:nvSpPr>
      <cdr:spPr>
        <a:xfrm>
          <a:off x="3770280" y="399600"/>
          <a:ext cx="41652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c)</a:t>
          </a:r>
          <a:endParaRPr b="0" sz="1000" spc="-1" strike="noStrike">
            <a:latin typeface="Times New Roman"/>
          </a:endParaRPr>
        </a:p>
      </cdr:txBody>
    </cdr:sp>
  </cdr:relSizeAnchor>
  <cdr:relSizeAnchor>
    <cdr:from>
      <cdr:x>0.8832425892317</cdr:x>
      <cdr:y>0.121789839632163</cdr:y>
    </cdr:from>
    <cdr:to>
      <cdr:x>0.959467634603751</cdr:x>
      <cdr:y>0.203207356734328</cdr:y>
    </cdr:to>
    <cdr:sp>
      <cdr:nvSpPr>
        <cdr:cNvPr id="326" name="TextBox 11"/>
        <cdr:cNvSpPr/>
      </cdr:nvSpPr>
      <cdr:spPr>
        <a:xfrm>
          <a:off x="4730400" y="390960"/>
          <a:ext cx="40824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d)</a:t>
          </a:r>
          <a:endParaRPr b="0" sz="1000" spc="-1" strike="noStrike">
            <a:latin typeface="Times New Roman"/>
          </a:endParaRPr>
        </a:p>
      </cdr:txBody>
    </cdr:sp>
  </cdr:relSizeAnchor>
  <cdr:relSizeAnchor>
    <cdr:from>
      <cdr:x>0.626739261947973</cdr:x>
      <cdr:y>0.423460805203544</cdr:y>
    </cdr:from>
    <cdr:to>
      <cdr:x>1.02144249512671</cdr:x>
      <cdr:y>0.427610182796905</cdr:y>
    </cdr:to>
    <cdr:sp>
      <cdr:nvSpPr>
        <cdr:cNvPr id="327" name="Straight Connector 20"/>
        <cdr:cNvSpPr/>
      </cdr:nvSpPr>
      <cdr:spPr>
        <a:xfrm flipV="1">
          <a:off x="4407120" y="308880"/>
          <a:ext cx="13320" cy="2113920"/>
        </a:xfrm>
        <a:prstGeom prst="line">
          <a:avLst/>
        </a:prstGeom>
        <a:ln w="9360">
          <a:solidFill>
            <a:srgbClr val="55463f"/>
          </a:solidFill>
          <a:miter/>
        </a:ln>
      </cdr:spPr>
      <cdr:style>
        <a:lnRef idx="0"/>
        <a:fillRef idx="0"/>
        <a:effectRef idx="0"/>
        <a:fontRef idx="minor"/>
      </cdr:style>
    </cdr:sp>
  </cdr:relSizeAnchor>
  <cdr:relSizeAnchor>
    <cdr:from>
      <cdr:x>0.0349532835921221</cdr:x>
      <cdr:y>0.422675787821016</cdr:y>
    </cdr:from>
    <cdr:to>
      <cdr:x>0.429790952476978</cdr:x>
      <cdr:y>0.425591566670405</cdr:y>
    </cdr:to>
    <cdr:sp>
      <cdr:nvSpPr>
        <cdr:cNvPr id="328" name="Straight Connector 12"/>
        <cdr:cNvSpPr/>
      </cdr:nvSpPr>
      <cdr:spPr>
        <a:xfrm flipV="1">
          <a:off x="1239840" y="304200"/>
          <a:ext cx="9360" cy="2114640"/>
        </a:xfrm>
        <a:prstGeom prst="line">
          <a:avLst/>
        </a:prstGeom>
        <a:ln w="9360">
          <a:solidFill>
            <a:srgbClr val="55463f"/>
          </a:solidFill>
          <a:miter/>
        </a:ln>
      </cdr:spPr>
      <cdr:style>
        <a:lnRef idx="0"/>
        <a:fillRef idx="0"/>
        <a:effectRef idx="0"/>
        <a:fontRef idx="minor"/>
      </cdr:style>
    </cdr:sp>
  </cdr:relSizeAnchor>
  <cdr:relSizeAnchor>
    <cdr:from>
      <cdr:x>0.400618404248168</cdr:x>
      <cdr:y>0.423012223842099</cdr:y>
    </cdr:from>
    <cdr:to>
      <cdr:x>0.795590508839148</cdr:x>
      <cdr:y>0.425928002691488</cdr:y>
    </cdr:to>
    <cdr:sp>
      <cdr:nvSpPr>
        <cdr:cNvPr id="329" name="Straight Connector 13"/>
        <cdr:cNvSpPr/>
      </cdr:nvSpPr>
      <cdr:spPr>
        <a:xfrm flipV="1">
          <a:off x="3198600" y="304920"/>
          <a:ext cx="9360" cy="2115360"/>
        </a:xfrm>
        <a:prstGeom prst="line">
          <a:avLst/>
        </a:prstGeom>
        <a:ln w="9360">
          <a:solidFill>
            <a:srgbClr val="55463f"/>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40988947805533</cdr:x>
      <cdr:y>0.956300295405929</cdr:y>
    </cdr:from>
    <cdr:to>
      <cdr:x>1.00198045103175</cdr:x>
      <cdr:y>1.0120199653662</cdr:y>
    </cdr:to>
    <cdr:sp>
      <cdr:nvSpPr>
        <cdr:cNvPr id="17" name="Text Box 1"/>
        <cdr:cNvSpPr/>
      </cdr:nvSpPr>
      <cdr:spPr>
        <a:xfrm>
          <a:off x="4739040" y="3379680"/>
          <a:ext cx="90720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55463f"/>
              </a:solidFill>
              <a:latin typeface="Arial"/>
            </a:rPr>
            <a:t>Source: Defra</a:t>
          </a:r>
          <a:endParaRPr b="0" sz="800" spc="-1" strike="noStrike">
            <a:latin typeface="Times New Roman"/>
          </a:endParaRPr>
        </a:p>
      </cdr:txBody>
    </cdr:sp>
  </cdr:relSizeAnchor>
  <cdr:relSizeAnchor>
    <cdr:from>
      <cdr:x>0.00875231584999681</cdr:x>
      <cdr:y>0.079759600692676</cdr:y>
    </cdr:from>
    <cdr:to>
      <cdr:x>0.177026768031687</cdr:x>
      <cdr:y>0.122746256493837</cdr:y>
    </cdr:to>
    <cdr:sp>
      <cdr:nvSpPr>
        <cdr:cNvPr id="18" name="Text Box 2"/>
        <cdr:cNvSpPr/>
      </cdr:nvSpPr>
      <cdr:spPr>
        <a:xfrm>
          <a:off x="49320" y="281880"/>
          <a:ext cx="948240" cy="15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Holdings</a:t>
          </a:r>
          <a:endParaRPr b="0" sz="800" spc="-1" strike="noStrike">
            <a:latin typeface="Times New Roman"/>
          </a:endParaRPr>
        </a:p>
      </cdr:txBody>
    </cdr:sp>
  </cdr:relSizeAnchor>
  <cdr:relSizeAnchor>
    <cdr:from>
      <cdr:x>0.743755190698269</cdr:x>
      <cdr:y>0.137720281144953</cdr:y>
    </cdr:from>
    <cdr:to>
      <cdr:x>0.743755190698269</cdr:x>
      <cdr:y>0.745034124477946</cdr:y>
    </cdr:to>
    <cdr:sp>
      <cdr:nvSpPr>
        <cdr:cNvPr id="19" name="Straight Connector 9"/>
        <cdr:cNvSpPr/>
      </cdr:nvSpPr>
      <cdr:spPr>
        <a:xfrm flipV="1">
          <a:off x="4191120" y="486720"/>
          <a:ext cx="0" cy="2146320"/>
        </a:xfrm>
        <a:prstGeom prst="line">
          <a:avLst/>
        </a:prstGeom>
        <a:ln w="9360">
          <a:solidFill>
            <a:srgbClr val="55463f"/>
          </a:solidFill>
          <a:miter/>
        </a:ln>
      </cdr:spPr>
      <cdr:style>
        <a:lnRef idx="0"/>
        <a:fillRef idx="0"/>
        <a:effectRef idx="0"/>
        <a:fontRef idx="minor"/>
      </cdr:style>
    </cdr:sp>
  </cdr:relSizeAnchor>
  <cdr:relSizeAnchor>
    <cdr:from>
      <cdr:x>0.800996614067591</cdr:x>
      <cdr:y>0.159009880818987</cdr:y>
    </cdr:from>
    <cdr:to>
      <cdr:x>0.875231584999681</cdr:x>
      <cdr:y>0.230009167770195</cdr:y>
    </cdr:to>
    <cdr:sp>
      <cdr:nvSpPr>
        <cdr:cNvPr id="20" name="TextBox 1"/>
        <cdr:cNvSpPr/>
      </cdr:nvSpPr>
      <cdr:spPr>
        <a:xfrm>
          <a:off x="4513680" y="561960"/>
          <a:ext cx="418320" cy="25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a)</a:t>
          </a:r>
          <a:endParaRPr b="0" sz="1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22</xdr:row>
      <xdr:rowOff>294480</xdr:rowOff>
    </xdr:from>
    <xdr:to>
      <xdr:col>23</xdr:col>
      <xdr:colOff>443160</xdr:colOff>
      <xdr:row>43</xdr:row>
      <xdr:rowOff>105120</xdr:rowOff>
    </xdr:to>
    <xdr:graphicFrame>
      <xdr:nvGraphicFramePr>
        <xdr:cNvPr id="21" name="Chart 1"/>
        <xdr:cNvGraphicFramePr/>
      </xdr:nvGraphicFramePr>
      <xdr:xfrm>
        <a:off x="10784160" y="3904560"/>
        <a:ext cx="559440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10080</xdr:colOff>
      <xdr:row>1</xdr:row>
      <xdr:rowOff>9360</xdr:rowOff>
    </xdr:from>
    <xdr:to>
      <xdr:col>23</xdr:col>
      <xdr:colOff>463320</xdr:colOff>
      <xdr:row>22</xdr:row>
      <xdr:rowOff>162000</xdr:rowOff>
    </xdr:to>
    <xdr:graphicFrame>
      <xdr:nvGraphicFramePr>
        <xdr:cNvPr id="28" name="Chart 4"/>
        <xdr:cNvGraphicFramePr/>
      </xdr:nvGraphicFramePr>
      <xdr:xfrm>
        <a:off x="10794240" y="171360"/>
        <a:ext cx="5604480" cy="3600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0</xdr:colOff>
      <xdr:row>44</xdr:row>
      <xdr:rowOff>37800</xdr:rowOff>
    </xdr:from>
    <xdr:to>
      <xdr:col>23</xdr:col>
      <xdr:colOff>443160</xdr:colOff>
      <xdr:row>66</xdr:row>
      <xdr:rowOff>75960</xdr:rowOff>
    </xdr:to>
    <xdr:graphicFrame>
      <xdr:nvGraphicFramePr>
        <xdr:cNvPr id="35" name="Chart 1"/>
        <xdr:cNvGraphicFramePr/>
      </xdr:nvGraphicFramePr>
      <xdr:xfrm>
        <a:off x="10784160" y="7600680"/>
        <a:ext cx="5594400" cy="3600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9978765845184</cdr:x>
      <cdr:y>0.0984507746126937</cdr:y>
    </cdr:from>
    <cdr:to>
      <cdr:x>0.168972395598739</cdr:x>
      <cdr:y>0.146726636681659</cdr:y>
    </cdr:to>
    <cdr:sp>
      <cdr:nvSpPr>
        <cdr:cNvPr id="22" name="Text Box 2"/>
        <cdr:cNvSpPr/>
      </cdr:nvSpPr>
      <cdr:spPr>
        <a:xfrm>
          <a:off x="72720" y="354600"/>
          <a:ext cx="872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hectare</a:t>
          </a:r>
          <a:endParaRPr b="0" sz="800" spc="-1" strike="noStrike">
            <a:latin typeface="Times New Roman"/>
          </a:endParaRPr>
        </a:p>
      </cdr:txBody>
    </cdr:sp>
  </cdr:relSizeAnchor>
  <cdr:relSizeAnchor>
    <cdr:from>
      <cdr:x>0.658001415610321</cdr:x>
      <cdr:y>0.954022988505747</cdr:y>
    </cdr:from>
    <cdr:to>
      <cdr:x>0.998777427449971</cdr:x>
      <cdr:y>1.00599700149925</cdr:y>
    </cdr:to>
    <cdr:sp>
      <cdr:nvSpPr>
        <cdr:cNvPr id="23" name="Text Box 1"/>
        <cdr:cNvSpPr/>
      </cdr:nvSpPr>
      <cdr:spPr>
        <a:xfrm>
          <a:off x="3681360" y="3436200"/>
          <a:ext cx="19065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658966604465607</cdr:x>
      <cdr:y>0.454872563718141</cdr:y>
    </cdr:from>
    <cdr:to>
      <cdr:x>1.03481114471398</cdr:x>
      <cdr:y>0.463068465767116</cdr:y>
    </cdr:to>
    <cdr:sp>
      <cdr:nvSpPr>
        <cdr:cNvPr id="24" name="Straight Connector 4"/>
        <cdr:cNvSpPr/>
      </cdr:nvSpPr>
      <cdr:spPr>
        <a:xfrm flipV="1">
          <a:off x="4723200" y="601920"/>
          <a:ext cx="29520" cy="2102760"/>
        </a:xfrm>
        <a:prstGeom prst="line">
          <a:avLst/>
        </a:prstGeom>
        <a:ln w="9360">
          <a:solidFill>
            <a:srgbClr val="55463f"/>
          </a:solidFill>
          <a:miter/>
        </a:ln>
      </cdr:spPr>
      <cdr:style>
        <a:lnRef idx="0"/>
        <a:fillRef idx="0"/>
        <a:effectRef idx="0"/>
        <a:fontRef idx="minor"/>
      </cdr:style>
    </cdr:sp>
  </cdr:relSizeAnchor>
  <cdr:relSizeAnchor>
    <cdr:from>
      <cdr:x>0.87253072517856</cdr:x>
      <cdr:y>0.179510244877561</cdr:y>
    </cdr:from>
    <cdr:to>
      <cdr:x>0.950775368380413</cdr:x>
      <cdr:y>0.256471764117941</cdr:y>
    </cdr:to>
    <cdr:sp>
      <cdr:nvSpPr>
        <cdr:cNvPr id="25" name="TextBox 1"/>
        <cdr:cNvSpPr/>
      </cdr:nvSpPr>
      <cdr:spPr>
        <a:xfrm>
          <a:off x="4881600" y="646560"/>
          <a:ext cx="437760" cy="27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d)</a:t>
          </a:r>
          <a:endParaRPr b="0" sz="1000" spc="-1" strike="noStrike">
            <a:latin typeface="Times New Roman"/>
          </a:endParaRPr>
        </a:p>
      </cdr:txBody>
    </cdr:sp>
  </cdr:relSizeAnchor>
  <cdr:relSizeAnchor>
    <cdr:from>
      <cdr:x>0.586127018853356</cdr:x>
      <cdr:y>0.454272863568216</cdr:y>
    </cdr:from>
    <cdr:to>
      <cdr:x>0.961585483559617</cdr:x>
      <cdr:y>0.462768615692154</cdr:y>
    </cdr:to>
    <cdr:sp>
      <cdr:nvSpPr>
        <cdr:cNvPr id="26" name="Straight Connector 7"/>
        <cdr:cNvSpPr/>
      </cdr:nvSpPr>
      <cdr:spPr>
        <a:xfrm flipV="1">
          <a:off x="4314240" y="601200"/>
          <a:ext cx="30600" cy="2100600"/>
        </a:xfrm>
        <a:prstGeom prst="line">
          <a:avLst/>
        </a:prstGeom>
        <a:ln w="9360">
          <a:solidFill>
            <a:srgbClr val="55463f"/>
          </a:solidFill>
          <a:miter/>
        </a:ln>
      </cdr:spPr>
      <cdr:style>
        <a:lnRef idx="0"/>
        <a:fillRef idx="0"/>
        <a:effectRef idx="0"/>
        <a:fontRef idx="minor"/>
      </cdr:style>
    </cdr:sp>
  </cdr:relSizeAnchor>
  <cdr:relSizeAnchor>
    <cdr:from>
      <cdr:x>0.778521330673702</cdr:x>
      <cdr:y>0.180009995002499</cdr:y>
    </cdr:from>
    <cdr:to>
      <cdr:x>0.857473779036098</cdr:x>
      <cdr:y>0.257271364317841</cdr:y>
    </cdr:to>
    <cdr:sp>
      <cdr:nvSpPr>
        <cdr:cNvPr id="27" name="TextBox 1"/>
        <cdr:cNvSpPr/>
      </cdr:nvSpPr>
      <cdr:spPr>
        <a:xfrm>
          <a:off x="4355640" y="648360"/>
          <a:ext cx="441720" cy="27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c)</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58488021067506</cdr:x>
      <cdr:y>0.954513645906228</cdr:y>
    </cdr:from>
    <cdr:to>
      <cdr:x>0.99877962618023</cdr:x>
      <cdr:y>1.0074977506748</cdr:y>
    </cdr:to>
    <cdr:sp>
      <cdr:nvSpPr>
        <cdr:cNvPr id="29" name="Text Box 1"/>
        <cdr:cNvSpPr/>
      </cdr:nvSpPr>
      <cdr:spPr>
        <a:xfrm>
          <a:off x="3690720" y="3437280"/>
          <a:ext cx="190728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500995568116128</cdr:x>
      <cdr:y>0.0932720183944817</cdr:y>
    </cdr:from>
    <cdr:to>
      <cdr:x>0.176504592459374</cdr:x>
      <cdr:y>0.147955613316005</cdr:y>
    </cdr:to>
    <cdr:sp>
      <cdr:nvSpPr>
        <cdr:cNvPr id="30" name="Text Box 2"/>
        <cdr:cNvSpPr/>
      </cdr:nvSpPr>
      <cdr:spPr>
        <a:xfrm>
          <a:off x="28080" y="335880"/>
          <a:ext cx="96120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hectare</a:t>
          </a:r>
          <a:endParaRPr b="0" sz="800" spc="-1" strike="noStrike">
            <a:latin typeface="Times New Roman"/>
          </a:endParaRPr>
        </a:p>
      </cdr:txBody>
    </cdr:sp>
  </cdr:relSizeAnchor>
  <cdr:relSizeAnchor>
    <cdr:from>
      <cdr:x>0.660607617701843</cdr:x>
      <cdr:y>0.460861741477557</cdr:y>
    </cdr:from>
    <cdr:to>
      <cdr:x>1.03083049649945</cdr:x>
      <cdr:y>0.463560931720484</cdr:y>
    </cdr:to>
    <cdr:sp>
      <cdr:nvSpPr>
        <cdr:cNvPr id="31" name="Straight Connector 7"/>
        <cdr:cNvSpPr/>
      </cdr:nvSpPr>
      <cdr:spPr>
        <a:xfrm flipV="1">
          <a:off x="4735440" y="626760"/>
          <a:ext cx="9720" cy="2075040"/>
        </a:xfrm>
        <a:prstGeom prst="line">
          <a:avLst/>
        </a:prstGeom>
        <a:ln w="9360">
          <a:solidFill>
            <a:srgbClr val="55463f"/>
          </a:solidFill>
          <a:miter/>
        </a:ln>
      </cdr:spPr>
      <cdr:style>
        <a:lnRef idx="0"/>
        <a:fillRef idx="0"/>
        <a:effectRef idx="0"/>
        <a:fontRef idx="minor"/>
      </cdr:style>
    </cdr:sp>
  </cdr:relSizeAnchor>
  <cdr:relSizeAnchor>
    <cdr:from>
      <cdr:x>0.880017984456291</cdr:x>
      <cdr:y>0.181045686294112</cdr:y>
    </cdr:from>
    <cdr:to>
      <cdr:x>0.958507290127818</cdr:x>
      <cdr:y>0.253224032790163</cdr:y>
    </cdr:to>
    <cdr:sp>
      <cdr:nvSpPr>
        <cdr:cNvPr id="32" name="TextBox 1"/>
        <cdr:cNvSpPr/>
      </cdr:nvSpPr>
      <cdr:spPr>
        <a:xfrm>
          <a:off x="4932360" y="651960"/>
          <a:ext cx="43992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d)</a:t>
          </a:r>
          <a:endParaRPr b="0" sz="1000" spc="-1" strike="noStrike">
            <a:latin typeface="Times New Roman"/>
          </a:endParaRPr>
        </a:p>
      </cdr:txBody>
    </cdr:sp>
  </cdr:relSizeAnchor>
  <cdr:relSizeAnchor>
    <cdr:from>
      <cdr:x>0.588798252938532</cdr:x>
      <cdr:y>0.462061381585524</cdr:y>
    </cdr:from>
    <cdr:to>
      <cdr:x>0.96236110219025</cdr:x>
      <cdr:y>0.467559732080376</cdr:y>
    </cdr:to>
    <cdr:sp>
      <cdr:nvSpPr>
        <cdr:cNvPr id="33" name="Straight Connector 9"/>
        <cdr:cNvSpPr/>
      </cdr:nvSpPr>
      <cdr:spPr>
        <a:xfrm flipV="1">
          <a:off x="4337280" y="626760"/>
          <a:ext cx="19800" cy="2093760"/>
        </a:xfrm>
        <a:prstGeom prst="line">
          <a:avLst/>
        </a:prstGeom>
        <a:ln w="9360">
          <a:solidFill>
            <a:srgbClr val="55463f"/>
          </a:solidFill>
          <a:miter/>
        </a:ln>
      </cdr:spPr>
      <cdr:style>
        <a:lnRef idx="0"/>
        <a:fillRef idx="0"/>
        <a:effectRef idx="0"/>
        <a:fontRef idx="minor"/>
      </cdr:style>
    </cdr:sp>
  </cdr:relSizeAnchor>
  <cdr:relSizeAnchor>
    <cdr:from>
      <cdr:x>0.784507675509024</cdr:x>
      <cdr:y>0.185044486654004</cdr:y>
    </cdr:from>
    <cdr:to>
      <cdr:x>0.854775515447363</cdr:x>
      <cdr:y>0.257722683195042</cdr:y>
    </cdr:to>
    <cdr:sp>
      <cdr:nvSpPr>
        <cdr:cNvPr id="34" name="TextBox 1"/>
        <cdr:cNvSpPr/>
      </cdr:nvSpPr>
      <cdr:spPr>
        <a:xfrm>
          <a:off x="4397040" y="666360"/>
          <a:ext cx="393840" cy="26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c)</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My%20Documents/Mydocs/accounts/1999/Book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Food%20Chain%20Analysis%20Group%20Files/Farming%20Performance/Environmental%20Observatory/Indicators/farm_business/B_datachart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SD/Accounts/EAASystem/EAA/EA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sd/Indicators/Farm%20type%20&amp;%20size/Farm%20type%20Observatory%20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S:/ESD/Accounts/EAASystem/EAA/EA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sd/Indicators/Farm%20Economics/Farm%20income%20Observatory%20B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urrentPriceAccount"/>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1 Farm size"/>
      <sheetName val="B1 Farm size working"/>
      <sheetName val="B2 Farm type"/>
      <sheetName val="B2 Farm type working"/>
      <sheetName val="B4 Land prices"/>
      <sheetName val="B5 Rents"/>
      <sheetName val="B6 Farm Income"/>
      <sheetName val="B7 Indebtedness"/>
      <sheetName val="B8 Diversification"/>
      <sheetName val="B9 Labour profiles"/>
      <sheetName val="B9 working &gt;8esu"/>
      <sheetName val="B9 working all"/>
      <sheetName val="B10 Contracting Costs"/>
      <sheetName val="B11 Commodity yields"/>
      <sheetName val="B11 moving averages"/>
      <sheetName val="B12 Livestock numbers"/>
      <sheetName val="B Land owned or rent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ethodology"/>
      <sheetName val="changes since Nov 99"/>
      <sheetName val="FinalValueTable"/>
      <sheetName val="Value"/>
      <sheetName val="FinalVolumeTable"/>
      <sheetName val="FertVols"/>
      <sheetName val="Volume"/>
      <sheetName val="CONTROL"/>
      <sheetName val="Mapping1"/>
      <sheetName val="Mapping2"/>
      <sheetName val="Calculation1"/>
      <sheetName val="Calculation2"/>
      <sheetName val="Value1"/>
      <sheetName val="Value2"/>
      <sheetName val="BasicPriceAccount"/>
      <sheetName val="Volyoy"/>
      <sheetName val="Volume1"/>
      <sheetName val="Volume2"/>
      <sheetName val="EAAyony"/>
      <sheetName val="Labour volume"/>
      <sheetName val="Log"/>
      <sheetName val="AAA-EAAcheck"/>
      <sheetName val="LinkToCurrentPriceAccou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1 Farm size"/>
      <sheetName val="B1 Farm size working"/>
      <sheetName val="B2 Farm type"/>
      <sheetName val="B2 Farm type working"/>
      <sheetName val="B4 Land prices"/>
      <sheetName val="B5 Rents"/>
      <sheetName val="B6 Farm Income"/>
      <sheetName val="B7 Indebtedness"/>
      <sheetName val="B8 Diversification"/>
      <sheetName val="B9 Labour profiles"/>
      <sheetName val="B9 working &gt;8esu"/>
      <sheetName val="B9 working all"/>
      <sheetName val="B10 Contracting Costs"/>
      <sheetName val="B11 Commodity yields"/>
      <sheetName val="B11 moving averages"/>
      <sheetName val="B12 Livestock numbers"/>
      <sheetName val="B Land owned or rent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ethodology"/>
      <sheetName val="changes since Nov 99"/>
      <sheetName val="FinalValueTable"/>
      <sheetName val="Value"/>
      <sheetName val="FinalVolumeTable"/>
      <sheetName val="FertVols"/>
      <sheetName val="Volume"/>
      <sheetName val="CONTROL"/>
      <sheetName val="Mapping1"/>
      <sheetName val="Mapping2"/>
      <sheetName val="Calculation1"/>
      <sheetName val="Calculation2"/>
      <sheetName val="Value1"/>
      <sheetName val="Value2"/>
      <sheetName val="BasicPriceAccount"/>
      <sheetName val="Volyoy"/>
      <sheetName val="Volume1"/>
      <sheetName val="Volume2"/>
      <sheetName val="EAAyony"/>
      <sheetName val="Labour volume"/>
      <sheetName val="Log"/>
      <sheetName val="AAA-EAAcheck"/>
      <sheetName val="LinkToCurrentPriceAccou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6 Farm Income"/>
      <sheetName val="Information Sheet"/>
      <sheetName val="Chart only"/>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9.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hyperlink" Target="https://www.gov.uk/government/collections/farm-business-survey" TargetMode="External"/><Relationship Id="rId2" Type="http://schemas.openxmlformats.org/officeDocument/2006/relationships/hyperlink" Target="https://www.gov.uk/government/publications/farm-rents" TargetMode="External"/><Relationship Id="rId3"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32.xml"/>
</Relationships>
</file>

<file path=xl/worksheets/_rels/sheet7.xml.rels><?xml version="1.0" encoding="UTF-8"?>
<Relationships xmlns="http://schemas.openxmlformats.org/package/2006/relationships"><Relationship Id="rId1" Type="http://schemas.openxmlformats.org/officeDocument/2006/relationships/drawing" Target="../drawings/drawing36.xml"/>
</Relationships>
</file>

<file path=xl/worksheets/_rels/sheet8.xml.rels><?xml version="1.0" encoding="UTF-8"?>
<Relationships xmlns="http://schemas.openxmlformats.org/package/2006/relationships"><Relationship Id="rId1" Type="http://schemas.openxmlformats.org/officeDocument/2006/relationships/drawing" Target="../drawings/drawing40.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8.84765625" defaultRowHeight="12.75" zeroHeight="false" outlineLevelRow="0" outlineLevelCol="0"/>
  <cols>
    <col collapsed="false" customWidth="false" hidden="false" outlineLevel="0" max="1" min="1" style="1" width="8.85"/>
    <col collapsed="false" customWidth="true" hidden="false" outlineLevel="0" max="3" min="2" style="1" width="23.41"/>
    <col collapsed="false" customWidth="true" hidden="false" outlineLevel="0" max="6" min="4" style="1" width="9.56"/>
    <col collapsed="false" customWidth="false" hidden="false" outlineLevel="0" max="7" min="7" style="1" width="8.85"/>
    <col collapsed="false" customWidth="true" hidden="false" outlineLevel="0" max="8" min="8" style="1" width="9.56"/>
    <col collapsed="false" customWidth="false" hidden="false" outlineLevel="0" max="9" min="9" style="1" width="8.85"/>
    <col collapsed="false" customWidth="true" hidden="false" outlineLevel="0" max="10" min="10" style="1" width="9.56"/>
    <col collapsed="false" customWidth="false" hidden="false" outlineLevel="0" max="257" min="11" style="1" width="8.85"/>
  </cols>
  <sheetData>
    <row r="1" customFormat="false" ht="12.75" hidden="false" customHeight="false" outlineLevel="0" collapsed="false">
      <c r="A1" s="2" t="s">
        <v>0</v>
      </c>
    </row>
    <row r="3" customFormat="false" ht="12.75" hidden="false" customHeight="false" outlineLevel="0" collapsed="false">
      <c r="A3" s="3" t="s">
        <v>1</v>
      </c>
      <c r="B3" s="4"/>
      <c r="C3" s="4"/>
    </row>
    <row r="4" customFormat="false" ht="12.75" hidden="false" customHeight="false" outlineLevel="0" collapsed="false">
      <c r="A4" s="3" t="s">
        <v>2</v>
      </c>
      <c r="B4" s="4"/>
      <c r="C4" s="4"/>
    </row>
    <row r="5" customFormat="false" ht="12.75" hidden="false" customHeight="false" outlineLevel="0" collapsed="false">
      <c r="A5" s="3" t="s">
        <v>3</v>
      </c>
      <c r="B5" s="4"/>
      <c r="C5" s="4"/>
    </row>
    <row r="6" customFormat="false" ht="12.75" hidden="false" customHeight="false" outlineLevel="0" collapsed="false">
      <c r="A6" s="3" t="s">
        <v>4</v>
      </c>
      <c r="B6" s="4"/>
      <c r="C6" s="4"/>
      <c r="D6" s="5"/>
      <c r="E6" s="5"/>
      <c r="F6" s="5"/>
      <c r="G6" s="6"/>
      <c r="H6" s="6"/>
      <c r="I6" s="7"/>
      <c r="J6" s="7"/>
    </row>
    <row r="7" customFormat="false" ht="12.75" hidden="false" customHeight="false" outlineLevel="0" collapsed="false">
      <c r="A7" s="3"/>
      <c r="B7" s="4"/>
      <c r="C7" s="4"/>
      <c r="D7" s="5"/>
      <c r="E7" s="5"/>
      <c r="F7" s="5"/>
      <c r="G7" s="6"/>
      <c r="H7" s="6"/>
      <c r="I7" s="7"/>
      <c r="J7" s="7"/>
    </row>
    <row r="9" customFormat="false" ht="15.75" hidden="false" customHeight="false" outlineLevel="0" collapsed="false">
      <c r="A9" s="8" t="s">
        <v>5</v>
      </c>
      <c r="B9" s="3"/>
      <c r="C9" s="3"/>
      <c r="D9" s="3"/>
      <c r="E9" s="3"/>
      <c r="F9" s="3"/>
      <c r="G9" s="3"/>
    </row>
    <row r="10" customFormat="false" ht="15.75" hidden="false" customHeight="false" outlineLevel="0" collapsed="false">
      <c r="A10" s="8"/>
      <c r="B10" s="3"/>
      <c r="C10" s="3"/>
      <c r="D10" s="3"/>
      <c r="E10" s="3"/>
      <c r="F10" s="3"/>
      <c r="G10" s="3"/>
    </row>
    <row r="11" customFormat="false" ht="13.5" hidden="false" customHeight="false" outlineLevel="0" collapsed="false">
      <c r="A11" s="3" t="s">
        <v>6</v>
      </c>
      <c r="B11" s="3"/>
      <c r="C11" s="3"/>
      <c r="D11" s="3"/>
      <c r="E11" s="3"/>
      <c r="F11" s="3"/>
      <c r="G11" s="3"/>
    </row>
    <row r="12" customFormat="false" ht="12.75" hidden="false" customHeight="false" outlineLevel="0" collapsed="false">
      <c r="A12" s="9"/>
      <c r="B12" s="9"/>
      <c r="C12" s="9"/>
      <c r="D12" s="10" t="s">
        <v>7</v>
      </c>
      <c r="E12" s="10"/>
      <c r="F12" s="10"/>
      <c r="G12" s="10"/>
      <c r="H12" s="10"/>
      <c r="I12" s="10"/>
      <c r="J12" s="10"/>
      <c r="K12" s="10"/>
      <c r="L12" s="10"/>
      <c r="M12" s="10"/>
      <c r="N12" s="10"/>
      <c r="O12" s="10"/>
      <c r="P12" s="10"/>
      <c r="Q12" s="10"/>
      <c r="R12" s="10"/>
    </row>
    <row r="13" customFormat="false" ht="12.75" hidden="false" customHeight="false" outlineLevel="0" collapsed="false">
      <c r="A13" s="11"/>
      <c r="C13" s="12"/>
      <c r="D13" s="13" t="n">
        <v>2000</v>
      </c>
      <c r="E13" s="14" t="n">
        <v>2001</v>
      </c>
      <c r="F13" s="14" t="n">
        <v>2002</v>
      </c>
      <c r="G13" s="14" t="n">
        <v>2003</v>
      </c>
      <c r="H13" s="14" t="n">
        <v>2004</v>
      </c>
      <c r="I13" s="14" t="n">
        <v>2005</v>
      </c>
      <c r="J13" s="14" t="n">
        <v>2006</v>
      </c>
      <c r="K13" s="14" t="n">
        <v>2007</v>
      </c>
      <c r="L13" s="13" t="n">
        <v>2008</v>
      </c>
      <c r="M13" s="13" t="n">
        <v>2009</v>
      </c>
      <c r="N13" s="13" t="n">
        <v>2010</v>
      </c>
      <c r="O13" s="13" t="n">
        <v>2011</v>
      </c>
      <c r="P13" s="13" t="n">
        <v>2012</v>
      </c>
      <c r="Q13" s="13" t="n">
        <v>2013</v>
      </c>
      <c r="R13" s="13" t="n">
        <v>2014</v>
      </c>
    </row>
    <row r="14" customFormat="false" ht="12.75" hidden="false" customHeight="false" outlineLevel="0" collapsed="false">
      <c r="A14" s="11"/>
      <c r="B14" s="15" t="s">
        <v>8</v>
      </c>
      <c r="C14" s="15"/>
      <c r="D14" s="16"/>
      <c r="E14" s="17"/>
      <c r="F14" s="17"/>
      <c r="H14" s="6"/>
      <c r="I14" s="7"/>
      <c r="J14" s="7"/>
    </row>
    <row r="15" customFormat="false" ht="12.75" hidden="false" customHeight="false" outlineLevel="0" collapsed="false">
      <c r="A15" s="1" t="s">
        <v>9</v>
      </c>
      <c r="B15" s="18" t="s">
        <v>10</v>
      </c>
      <c r="D15" s="19" t="n">
        <f aca="false">SUM(D16:D21)</f>
        <v>127717</v>
      </c>
      <c r="E15" s="19" t="n">
        <f aca="false">SUM(E16:E21)</f>
        <v>127550</v>
      </c>
      <c r="F15" s="19" t="n">
        <f aca="false">SUM(F16:F21)</f>
        <v>125689</v>
      </c>
      <c r="G15" s="19" t="n">
        <f aca="false">SUM(G16:G21)</f>
        <v>128334</v>
      </c>
      <c r="H15" s="19" t="n">
        <f aca="false">SUM(H16:H21)</f>
        <v>128914</v>
      </c>
      <c r="I15" s="19" t="n">
        <f aca="false">SUM(I16:I21)</f>
        <v>132494</v>
      </c>
      <c r="J15" s="19" t="n">
        <f aca="false">SUM(J16:J21)</f>
        <v>134436</v>
      </c>
      <c r="K15" s="19"/>
      <c r="L15" s="19"/>
      <c r="M15" s="19"/>
      <c r="O15" s="19"/>
    </row>
    <row r="16" customFormat="false" ht="12.75" hidden="false" customHeight="false" outlineLevel="0" collapsed="false">
      <c r="A16" s="11"/>
      <c r="B16" s="20" t="s">
        <v>11</v>
      </c>
      <c r="C16" s="20" t="s">
        <v>12</v>
      </c>
      <c r="D16" s="21" t="n">
        <v>55948</v>
      </c>
      <c r="E16" s="21" t="n">
        <v>58926</v>
      </c>
      <c r="F16" s="21" t="n">
        <v>57076</v>
      </c>
      <c r="G16" s="21" t="n">
        <v>60978</v>
      </c>
      <c r="H16" s="21" t="n">
        <v>60699</v>
      </c>
      <c r="I16" s="19" t="n">
        <v>64095</v>
      </c>
      <c r="J16" s="22" t="n">
        <v>66557</v>
      </c>
      <c r="K16" s="19"/>
      <c r="L16" s="19"/>
      <c r="M16" s="19"/>
      <c r="O16" s="19"/>
    </row>
    <row r="17" customFormat="false" ht="12.75" hidden="false" customHeight="false" outlineLevel="0" collapsed="false">
      <c r="A17" s="11"/>
      <c r="B17" s="20" t="s">
        <v>13</v>
      </c>
      <c r="C17" s="20" t="s">
        <v>14</v>
      </c>
      <c r="D17" s="21" t="n">
        <v>19419</v>
      </c>
      <c r="E17" s="21" t="n">
        <v>19591</v>
      </c>
      <c r="F17" s="21" t="n">
        <v>19649</v>
      </c>
      <c r="G17" s="21" t="n">
        <v>19622</v>
      </c>
      <c r="H17" s="21" t="n">
        <v>19633</v>
      </c>
      <c r="I17" s="19" t="n">
        <v>20390</v>
      </c>
      <c r="J17" s="22" t="n">
        <v>19254</v>
      </c>
      <c r="K17" s="19"/>
      <c r="L17" s="19"/>
      <c r="M17" s="19"/>
      <c r="O17" s="19"/>
    </row>
    <row r="18" customFormat="false" ht="12.75" hidden="false" customHeight="false" outlineLevel="0" collapsed="false">
      <c r="A18" s="11"/>
      <c r="B18" s="20" t="s">
        <v>15</v>
      </c>
      <c r="C18" s="23" t="s">
        <v>16</v>
      </c>
      <c r="D18" s="21" t="n">
        <v>22681</v>
      </c>
      <c r="E18" s="21" t="n">
        <v>21659</v>
      </c>
      <c r="F18" s="21" t="n">
        <v>21920</v>
      </c>
      <c r="G18" s="19" t="n">
        <v>21177</v>
      </c>
      <c r="H18" s="21" t="n">
        <v>21730</v>
      </c>
      <c r="I18" s="19" t="n">
        <v>22784</v>
      </c>
      <c r="J18" s="19" t="n">
        <v>23565</v>
      </c>
      <c r="K18" s="19"/>
      <c r="L18" s="19"/>
      <c r="M18" s="19"/>
      <c r="O18" s="19"/>
    </row>
    <row r="19" customFormat="false" ht="12.75" hidden="false" customHeight="false" outlineLevel="0" collapsed="false">
      <c r="A19" s="11"/>
      <c r="B19" s="20" t="s">
        <v>17</v>
      </c>
      <c r="C19" s="23" t="s">
        <v>18</v>
      </c>
      <c r="D19" s="19" t="n">
        <v>12399</v>
      </c>
      <c r="E19" s="19" t="n">
        <v>11429</v>
      </c>
      <c r="F19" s="19" t="n">
        <v>11159</v>
      </c>
      <c r="G19" s="19" t="n">
        <v>10926</v>
      </c>
      <c r="H19" s="19" t="n">
        <v>11314</v>
      </c>
      <c r="I19" s="19" t="n">
        <v>10695</v>
      </c>
      <c r="J19" s="19" t="n">
        <v>10628</v>
      </c>
      <c r="K19" s="19"/>
      <c r="L19" s="19"/>
      <c r="M19" s="19"/>
      <c r="O19" s="19"/>
    </row>
    <row r="20" customFormat="false" ht="12.75" hidden="false" customHeight="false" outlineLevel="0" collapsed="false">
      <c r="A20" s="11"/>
      <c r="B20" s="20" t="s">
        <v>19</v>
      </c>
      <c r="C20" s="23" t="s">
        <v>20</v>
      </c>
      <c r="D20" s="19" t="n">
        <v>10417</v>
      </c>
      <c r="E20" s="19" t="n">
        <v>9520</v>
      </c>
      <c r="F20" s="19" t="n">
        <v>9536</v>
      </c>
      <c r="G20" s="19" t="n">
        <v>9291</v>
      </c>
      <c r="H20" s="19" t="n">
        <v>9215</v>
      </c>
      <c r="I20" s="19" t="n">
        <v>8704</v>
      </c>
      <c r="J20" s="19" t="n">
        <v>8701</v>
      </c>
      <c r="K20" s="19"/>
      <c r="L20" s="19"/>
      <c r="M20" s="19"/>
      <c r="O20" s="19"/>
    </row>
    <row r="21" customFormat="false" ht="12.75" hidden="false" customHeight="false" outlineLevel="0" collapsed="false">
      <c r="A21" s="11"/>
      <c r="B21" s="20" t="s">
        <v>21</v>
      </c>
      <c r="C21" s="23" t="s">
        <v>22</v>
      </c>
      <c r="D21" s="21" t="n">
        <v>6853</v>
      </c>
      <c r="E21" s="21" t="n">
        <v>6425</v>
      </c>
      <c r="F21" s="21" t="n">
        <v>6349</v>
      </c>
      <c r="G21" s="19" t="n">
        <v>6340</v>
      </c>
      <c r="H21" s="21" t="n">
        <v>6323</v>
      </c>
      <c r="I21" s="19" t="n">
        <v>5826</v>
      </c>
      <c r="J21" s="19" t="n">
        <v>5731</v>
      </c>
      <c r="K21" s="19"/>
      <c r="L21" s="19"/>
      <c r="M21" s="19"/>
      <c r="O21" s="19"/>
    </row>
    <row r="22" customFormat="false" ht="12.75" hidden="false" customHeight="false" outlineLevel="0" collapsed="false">
      <c r="A22" s="11"/>
      <c r="B22" s="23"/>
      <c r="C22" s="23"/>
      <c r="D22" s="24"/>
      <c r="E22" s="21"/>
      <c r="F22" s="21"/>
      <c r="G22" s="19"/>
      <c r="H22" s="21"/>
      <c r="I22" s="19"/>
      <c r="J22" s="19"/>
    </row>
    <row r="23" customFormat="false" ht="12.75" hidden="false" customHeight="false" outlineLevel="0" collapsed="false">
      <c r="A23" s="11"/>
      <c r="B23" s="15" t="s">
        <v>23</v>
      </c>
      <c r="C23" s="23"/>
      <c r="D23" s="24"/>
      <c r="E23" s="21"/>
      <c r="F23" s="21"/>
      <c r="G23" s="19"/>
      <c r="H23" s="21"/>
      <c r="I23" s="19"/>
      <c r="J23" s="19"/>
    </row>
    <row r="24" customFormat="false" ht="12.75" hidden="false" customHeight="false" outlineLevel="0" collapsed="false">
      <c r="A24" s="1" t="s">
        <v>9</v>
      </c>
      <c r="B24" s="25" t="s">
        <v>24</v>
      </c>
      <c r="C24" s="23"/>
      <c r="D24" s="24"/>
      <c r="E24" s="21"/>
      <c r="F24" s="21"/>
      <c r="G24" s="19"/>
      <c r="H24" s="21"/>
      <c r="I24" s="19"/>
      <c r="J24" s="19" t="n">
        <f aca="false">SUM(J25:J30)</f>
        <v>134436</v>
      </c>
      <c r="K24" s="19" t="n">
        <f aca="false">SUM(K25:K30)</f>
        <v>134998</v>
      </c>
      <c r="L24" s="19" t="n">
        <f aca="false">SUM(L25:L30)</f>
        <v>136048</v>
      </c>
      <c r="M24" s="19" t="n">
        <f aca="false">SUM(M25:M30)</f>
        <v>118595</v>
      </c>
      <c r="N24" s="19"/>
    </row>
    <row r="25" customFormat="false" ht="12.75" hidden="false" customHeight="false" outlineLevel="0" collapsed="false">
      <c r="A25" s="11"/>
      <c r="B25" s="20" t="s">
        <v>11</v>
      </c>
      <c r="C25" s="20" t="s">
        <v>12</v>
      </c>
      <c r="D25" s="24"/>
      <c r="E25" s="21"/>
      <c r="F25" s="21"/>
      <c r="G25" s="19"/>
      <c r="H25" s="21"/>
      <c r="I25" s="19"/>
      <c r="J25" s="22" t="n">
        <v>67492</v>
      </c>
      <c r="K25" s="19" t="n">
        <v>69127</v>
      </c>
      <c r="L25" s="19" t="n">
        <v>70024</v>
      </c>
      <c r="M25" s="19" t="n">
        <v>56877</v>
      </c>
      <c r="N25" s="19"/>
    </row>
    <row r="26" customFormat="false" ht="12.75" hidden="false" customHeight="false" outlineLevel="0" collapsed="false">
      <c r="A26" s="11"/>
      <c r="B26" s="20" t="s">
        <v>13</v>
      </c>
      <c r="C26" s="20" t="s">
        <v>14</v>
      </c>
      <c r="D26" s="24"/>
      <c r="E26" s="21"/>
      <c r="F26" s="21"/>
      <c r="G26" s="19"/>
      <c r="H26" s="21"/>
      <c r="I26" s="19"/>
      <c r="J26" s="22" t="n">
        <v>19814</v>
      </c>
      <c r="K26" s="19" t="n">
        <v>20081</v>
      </c>
      <c r="L26" s="19" t="n">
        <v>20872</v>
      </c>
      <c r="M26" s="19" t="n">
        <v>19410</v>
      </c>
      <c r="N26" s="19"/>
    </row>
    <row r="27" customFormat="false" ht="12.75" hidden="false" customHeight="false" outlineLevel="0" collapsed="false">
      <c r="A27" s="11"/>
      <c r="B27" s="20" t="s">
        <v>15</v>
      </c>
      <c r="C27" s="23" t="s">
        <v>16</v>
      </c>
      <c r="D27" s="24"/>
      <c r="E27" s="21"/>
      <c r="F27" s="21"/>
      <c r="G27" s="19"/>
      <c r="H27" s="21"/>
      <c r="I27" s="19"/>
      <c r="J27" s="19" t="n">
        <v>21290</v>
      </c>
      <c r="K27" s="19" t="n">
        <v>20829</v>
      </c>
      <c r="L27" s="19" t="n">
        <v>20360</v>
      </c>
      <c r="M27" s="19" t="n">
        <v>18769</v>
      </c>
      <c r="N27" s="19"/>
    </row>
    <row r="28" customFormat="false" ht="12.75" hidden="false" customHeight="false" outlineLevel="0" collapsed="false">
      <c r="A28" s="11"/>
      <c r="B28" s="20" t="s">
        <v>17</v>
      </c>
      <c r="C28" s="23" t="s">
        <v>18</v>
      </c>
      <c r="D28" s="24"/>
      <c r="E28" s="21"/>
      <c r="F28" s="21"/>
      <c r="G28" s="19"/>
      <c r="H28" s="21"/>
      <c r="I28" s="19"/>
      <c r="J28" s="19" t="n">
        <v>10364</v>
      </c>
      <c r="K28" s="19" t="n">
        <v>9822</v>
      </c>
      <c r="L28" s="19" t="n">
        <v>9853</v>
      </c>
      <c r="M28" s="19" t="n">
        <v>9267</v>
      </c>
      <c r="N28" s="19"/>
    </row>
    <row r="29" customFormat="false" ht="12.75" hidden="false" customHeight="false" outlineLevel="0" collapsed="false">
      <c r="A29" s="11"/>
      <c r="B29" s="20" t="s">
        <v>19</v>
      </c>
      <c r="C29" s="23" t="s">
        <v>20</v>
      </c>
      <c r="D29" s="24"/>
      <c r="E29" s="21"/>
      <c r="F29" s="21"/>
      <c r="G29" s="19"/>
      <c r="H29" s="21"/>
      <c r="I29" s="19"/>
      <c r="J29" s="19" t="n">
        <v>9114</v>
      </c>
      <c r="K29" s="19" t="n">
        <v>8766</v>
      </c>
      <c r="L29" s="19" t="n">
        <v>8512</v>
      </c>
      <c r="M29" s="19" t="n">
        <v>7955</v>
      </c>
      <c r="N29" s="19"/>
    </row>
    <row r="30" customFormat="false" ht="12.75" hidden="false" customHeight="false" outlineLevel="0" collapsed="false">
      <c r="A30" s="11"/>
      <c r="B30" s="20" t="s">
        <v>21</v>
      </c>
      <c r="C30" s="23" t="s">
        <v>22</v>
      </c>
      <c r="D30" s="24"/>
      <c r="E30" s="21"/>
      <c r="F30" s="21"/>
      <c r="G30" s="19"/>
      <c r="H30" s="21"/>
      <c r="I30" s="19"/>
      <c r="J30" s="19" t="n">
        <v>6362</v>
      </c>
      <c r="K30" s="19" t="n">
        <v>6373</v>
      </c>
      <c r="L30" s="19" t="n">
        <v>6427</v>
      </c>
      <c r="M30" s="19" t="n">
        <v>6317</v>
      </c>
      <c r="N30" s="19"/>
    </row>
    <row r="31" customFormat="false" ht="12.75" hidden="false" customHeight="false" outlineLevel="0" collapsed="false">
      <c r="A31" s="11"/>
      <c r="B31" s="23"/>
      <c r="C31" s="23"/>
      <c r="D31" s="24"/>
      <c r="E31" s="21"/>
      <c r="F31" s="21"/>
      <c r="G31" s="19"/>
      <c r="H31" s="21"/>
      <c r="I31" s="19"/>
      <c r="J31" s="19"/>
    </row>
    <row r="32" customFormat="false" ht="12.75" hidden="false" customHeight="false" outlineLevel="0" collapsed="false">
      <c r="A32" s="11"/>
      <c r="B32" s="15" t="s">
        <v>25</v>
      </c>
      <c r="C32" s="23"/>
      <c r="D32" s="24"/>
      <c r="E32" s="21"/>
      <c r="F32" s="21"/>
      <c r="G32" s="19"/>
      <c r="H32" s="21"/>
      <c r="I32" s="19"/>
      <c r="J32" s="19"/>
    </row>
    <row r="33" customFormat="false" ht="12.75" hidden="false" customHeight="false" outlineLevel="0" collapsed="false">
      <c r="A33" s="1" t="s">
        <v>9</v>
      </c>
      <c r="B33" s="25" t="s">
        <v>26</v>
      </c>
      <c r="C33" s="23"/>
      <c r="D33" s="24"/>
      <c r="E33" s="21"/>
      <c r="F33" s="21"/>
      <c r="G33" s="19"/>
      <c r="H33" s="21"/>
      <c r="I33" s="19"/>
      <c r="J33" s="19"/>
      <c r="M33" s="19" t="n">
        <f aca="false">SUM(M35:M40)</f>
        <v>118595</v>
      </c>
      <c r="N33" s="19" t="n">
        <f aca="false">SUM(N35:N40)</f>
        <v>105449</v>
      </c>
      <c r="O33" s="19" t="n">
        <f aca="false">SUM(O35:O40)</f>
        <v>104789</v>
      </c>
      <c r="P33" s="19" t="n">
        <v>103804</v>
      </c>
      <c r="Q33" s="19" t="n">
        <v>102836</v>
      </c>
      <c r="R33" s="19" t="n">
        <v>102893</v>
      </c>
    </row>
    <row r="34" customFormat="false" ht="12.75" hidden="false" customHeight="false" outlineLevel="0" collapsed="false">
      <c r="B34" s="1" t="s">
        <v>27</v>
      </c>
      <c r="C34" s="23"/>
      <c r="D34" s="24"/>
      <c r="E34" s="21"/>
      <c r="F34" s="21"/>
      <c r="G34" s="19"/>
      <c r="H34" s="21"/>
      <c r="I34" s="19"/>
      <c r="J34" s="19"/>
      <c r="M34" s="19"/>
      <c r="N34" s="19"/>
      <c r="O34" s="26"/>
      <c r="P34" s="26"/>
      <c r="Q34" s="26"/>
      <c r="R34" s="26"/>
    </row>
    <row r="35" customFormat="false" ht="12.75" hidden="false" customHeight="false" outlineLevel="0" collapsed="false">
      <c r="A35" s="11"/>
      <c r="B35" s="20" t="s">
        <v>28</v>
      </c>
      <c r="C35" s="20" t="s">
        <v>12</v>
      </c>
      <c r="D35" s="24"/>
      <c r="E35" s="21"/>
      <c r="F35" s="21"/>
      <c r="G35" s="19"/>
      <c r="H35" s="21"/>
      <c r="I35" s="19"/>
      <c r="J35" s="19"/>
      <c r="M35" s="19" t="n">
        <v>59682</v>
      </c>
      <c r="N35" s="19" t="n">
        <v>47133</v>
      </c>
      <c r="O35" s="26" t="n">
        <v>48168</v>
      </c>
      <c r="P35" s="26" t="n">
        <v>46882</v>
      </c>
      <c r="Q35" s="26" t="n">
        <v>47304</v>
      </c>
      <c r="R35" s="26" t="n">
        <v>45463</v>
      </c>
      <c r="S35" s="27"/>
    </row>
    <row r="36" customFormat="false" ht="12.75" hidden="false" customHeight="false" outlineLevel="0" collapsed="false">
      <c r="A36" s="11" t="s">
        <v>29</v>
      </c>
      <c r="B36" s="20" t="s">
        <v>13</v>
      </c>
      <c r="C36" s="20" t="s">
        <v>14</v>
      </c>
      <c r="D36" s="24"/>
      <c r="E36" s="21"/>
      <c r="F36" s="21"/>
      <c r="G36" s="19"/>
      <c r="H36" s="21"/>
      <c r="I36" s="19"/>
      <c r="J36" s="19"/>
      <c r="M36" s="19" t="n">
        <v>16087</v>
      </c>
      <c r="N36" s="19" t="n">
        <v>15253</v>
      </c>
      <c r="O36" s="26" t="n">
        <v>15393</v>
      </c>
      <c r="P36" s="26" t="n">
        <v>15086</v>
      </c>
      <c r="Q36" s="26" t="n">
        <v>15015</v>
      </c>
      <c r="R36" s="26" t="n">
        <v>17194</v>
      </c>
    </row>
    <row r="37" customFormat="false" ht="12.75" hidden="false" customHeight="false" outlineLevel="0" collapsed="false">
      <c r="A37" s="11" t="s">
        <v>16</v>
      </c>
      <c r="B37" s="20" t="s">
        <v>15</v>
      </c>
      <c r="C37" s="23" t="s">
        <v>16</v>
      </c>
      <c r="D37" s="24"/>
      <c r="E37" s="21"/>
      <c r="F37" s="21"/>
      <c r="G37" s="19"/>
      <c r="H37" s="21"/>
      <c r="I37" s="19"/>
      <c r="J37" s="19"/>
      <c r="M37" s="19" t="n">
        <v>16244</v>
      </c>
      <c r="N37" s="19" t="n">
        <v>16144</v>
      </c>
      <c r="O37" s="26" t="n">
        <v>16246</v>
      </c>
      <c r="P37" s="26" t="n">
        <v>16538</v>
      </c>
      <c r="Q37" s="26" t="n">
        <v>15935</v>
      </c>
      <c r="R37" s="26" t="n">
        <v>16148</v>
      </c>
    </row>
    <row r="38" customFormat="false" ht="12.75" hidden="false" customHeight="false" outlineLevel="0" collapsed="false">
      <c r="A38" s="11" t="s">
        <v>30</v>
      </c>
      <c r="B38" s="20" t="s">
        <v>17</v>
      </c>
      <c r="C38" s="23" t="s">
        <v>18</v>
      </c>
      <c r="D38" s="24"/>
      <c r="E38" s="21"/>
      <c r="F38" s="21"/>
      <c r="G38" s="19"/>
      <c r="H38" s="21"/>
      <c r="I38" s="19"/>
      <c r="J38" s="19"/>
      <c r="M38" s="19" t="n">
        <v>9156</v>
      </c>
      <c r="N38" s="19" t="n">
        <v>8815</v>
      </c>
      <c r="O38" s="26" t="n">
        <v>8709</v>
      </c>
      <c r="P38" s="26" t="n">
        <v>9103</v>
      </c>
      <c r="Q38" s="26" t="n">
        <v>8864</v>
      </c>
      <c r="R38" s="26" t="n">
        <v>8616</v>
      </c>
    </row>
    <row r="39" customFormat="false" ht="12.75" hidden="false" customHeight="false" outlineLevel="0" collapsed="false">
      <c r="A39" s="11" t="s">
        <v>20</v>
      </c>
      <c r="B39" s="20" t="s">
        <v>19</v>
      </c>
      <c r="C39" s="23" t="s">
        <v>20</v>
      </c>
      <c r="D39" s="24"/>
      <c r="E39" s="21"/>
      <c r="F39" s="21"/>
      <c r="G39" s="19"/>
      <c r="H39" s="21"/>
      <c r="I39" s="19"/>
      <c r="J39" s="19"/>
      <c r="M39" s="19" t="n">
        <v>9055</v>
      </c>
      <c r="N39" s="19" t="n">
        <v>9131</v>
      </c>
      <c r="O39" s="26" t="n">
        <v>8351</v>
      </c>
      <c r="P39" s="26" t="n">
        <v>8325</v>
      </c>
      <c r="Q39" s="26" t="n">
        <v>7979</v>
      </c>
      <c r="R39" s="26" t="n">
        <v>7771</v>
      </c>
    </row>
    <row r="40" customFormat="false" ht="12.75" hidden="false" customHeight="false" outlineLevel="0" collapsed="false">
      <c r="A40" s="11" t="s">
        <v>31</v>
      </c>
      <c r="B40" s="20" t="s">
        <v>21</v>
      </c>
      <c r="C40" s="23" t="s">
        <v>22</v>
      </c>
      <c r="D40" s="24"/>
      <c r="E40" s="21"/>
      <c r="F40" s="21"/>
      <c r="G40" s="19"/>
      <c r="H40" s="21"/>
      <c r="I40" s="19"/>
      <c r="J40" s="19"/>
      <c r="M40" s="19" t="n">
        <v>8371</v>
      </c>
      <c r="N40" s="19" t="n">
        <v>8973</v>
      </c>
      <c r="O40" s="26" t="n">
        <v>7922</v>
      </c>
      <c r="P40" s="26" t="n">
        <v>7870</v>
      </c>
      <c r="Q40" s="26" t="n">
        <v>7739</v>
      </c>
      <c r="R40" s="26" t="n">
        <v>7701</v>
      </c>
    </row>
    <row r="41" customFormat="false" ht="12.75" hidden="false" customHeight="false" outlineLevel="0" collapsed="false">
      <c r="A41" s="11"/>
      <c r="B41" s="23"/>
      <c r="C41" s="23"/>
      <c r="D41" s="24"/>
      <c r="E41" s="21"/>
      <c r="F41" s="21"/>
      <c r="G41" s="19"/>
      <c r="H41" s="21"/>
      <c r="I41" s="19"/>
      <c r="J41" s="19"/>
    </row>
    <row r="42" customFormat="false" ht="12.75" hidden="false" customHeight="false" outlineLevel="0" collapsed="false">
      <c r="A42" s="11"/>
      <c r="B42" s="23"/>
      <c r="C42" s="23"/>
      <c r="D42" s="24"/>
      <c r="E42" s="21"/>
      <c r="F42" s="21"/>
      <c r="G42" s="19"/>
      <c r="H42" s="21"/>
      <c r="I42" s="19"/>
      <c r="J42" s="19"/>
    </row>
    <row r="43" customFormat="false" ht="12.75" hidden="false" customHeight="false" outlineLevel="0" collapsed="false">
      <c r="A43" s="11"/>
      <c r="B43" s="23"/>
      <c r="C43" s="23"/>
      <c r="D43" s="28"/>
      <c r="E43" s="21"/>
      <c r="F43" s="21"/>
      <c r="G43" s="19"/>
      <c r="H43" s="21"/>
      <c r="I43" s="19"/>
      <c r="J43" s="19"/>
    </row>
    <row r="44" customFormat="false" ht="13.5" hidden="false" customHeight="false" outlineLevel="0" collapsed="false">
      <c r="A44" s="29"/>
      <c r="B44" s="30"/>
      <c r="C44" s="30"/>
      <c r="D44" s="31"/>
      <c r="E44" s="32"/>
      <c r="F44" s="32"/>
      <c r="G44" s="32"/>
      <c r="H44" s="32"/>
      <c r="I44" s="32"/>
      <c r="J44" s="32"/>
      <c r="K44" s="32"/>
      <c r="L44" s="32"/>
      <c r="M44" s="32"/>
      <c r="N44" s="33"/>
      <c r="O44" s="33"/>
      <c r="P44" s="33"/>
      <c r="Q44" s="33"/>
      <c r="R44" s="33"/>
    </row>
    <row r="45" customFormat="false" ht="12.75" hidden="false" customHeight="false" outlineLevel="0" collapsed="false">
      <c r="A45" s="34" t="s">
        <v>32</v>
      </c>
      <c r="B45" s="35"/>
      <c r="C45" s="35"/>
      <c r="D45" s="35"/>
      <c r="E45" s="35"/>
      <c r="F45" s="35"/>
      <c r="G45" s="3"/>
      <c r="J45" s="36"/>
    </row>
    <row r="46" customFormat="false" ht="12.75" hidden="false" customHeight="false" outlineLevel="0" collapsed="false">
      <c r="A46" s="34" t="s">
        <v>33</v>
      </c>
      <c r="B46" s="3"/>
      <c r="C46" s="3"/>
      <c r="D46" s="37"/>
      <c r="E46" s="38" t="n">
        <f aca="false">E20+E19</f>
        <v>20949</v>
      </c>
      <c r="F46" s="38" t="n">
        <f aca="false">F20+F19</f>
        <v>20695</v>
      </c>
      <c r="G46" s="38" t="n">
        <f aca="false">G20+G19</f>
        <v>20217</v>
      </c>
      <c r="H46" s="38" t="n">
        <f aca="false">H20+H19</f>
        <v>20529</v>
      </c>
      <c r="I46" s="38" t="n">
        <f aca="false">I20+I19</f>
        <v>19399</v>
      </c>
    </row>
    <row r="47" customFormat="false" ht="12.75" hidden="false" customHeight="false" outlineLevel="0" collapsed="false">
      <c r="A47" s="39" t="s">
        <v>34</v>
      </c>
      <c r="D47" s="7"/>
      <c r="E47" s="7"/>
      <c r="F47" s="7"/>
      <c r="K47" s="40" t="n">
        <f aca="false">K28+K29</f>
        <v>18588</v>
      </c>
    </row>
    <row r="48" customFormat="false" ht="12.75" hidden="false" customHeight="false" outlineLevel="0" collapsed="false">
      <c r="A48" s="39" t="s">
        <v>35</v>
      </c>
      <c r="D48" s="7"/>
      <c r="E48" s="7"/>
      <c r="F48" s="7"/>
    </row>
    <row r="49" customFormat="false" ht="12.75" hidden="false" customHeight="false" outlineLevel="0" collapsed="false">
      <c r="A49" s="18"/>
      <c r="D49" s="7"/>
      <c r="E49" s="7"/>
      <c r="F49" s="7"/>
    </row>
    <row r="71" customFormat="false" ht="12.75" hidden="false" customHeight="false" outlineLevel="0" collapsed="false">
      <c r="A71" s="41" t="s">
        <v>36</v>
      </c>
      <c r="C71" s="42"/>
    </row>
    <row r="76" customFormat="false" ht="12.75" hidden="false" customHeight="false" outlineLevel="0" collapsed="false">
      <c r="C76" s="42"/>
    </row>
    <row r="77" customFormat="false" ht="12.75" hidden="false" customHeight="false" outlineLevel="0" collapsed="false">
      <c r="C77" s="42"/>
    </row>
    <row r="79" customFormat="false" ht="12.75" hidden="false" customHeight="false" outlineLevel="0" collapsed="false">
      <c r="C79" s="42"/>
    </row>
  </sheetData>
  <mergeCells count="1">
    <mergeCell ref="D12:R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5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0" topLeftCell="B1" activePane="topRight" state="frozen"/>
      <selection pane="topLeft" activeCell="A1" activeCellId="0" sqref="A1"/>
      <selection pane="topRight" activeCell="A1" activeCellId="0" sqref="A1"/>
    </sheetView>
  </sheetViews>
  <sheetFormatPr defaultColWidth="9.0546875" defaultRowHeight="12.75" zeroHeight="false" outlineLevelRow="0" outlineLevelCol="0"/>
  <cols>
    <col collapsed="false" customWidth="true" hidden="false" outlineLevel="0" max="1" min="1" style="0" width="41.56"/>
    <col collapsed="false" customWidth="true" hidden="false" outlineLevel="0" max="36" min="32" style="0" width="9.85"/>
  </cols>
  <sheetData>
    <row r="1" customFormat="false" ht="12.75" hidden="false" customHeight="false" outlineLevel="0" collapsed="false">
      <c r="A1" s="127" t="s">
        <v>0</v>
      </c>
    </row>
    <row r="3" customFormat="false" ht="12.75" hidden="false" customHeight="false" outlineLevel="0" collapsed="false">
      <c r="A3" s="128" t="s">
        <v>1</v>
      </c>
      <c r="B3" s="129"/>
      <c r="C3" s="129"/>
      <c r="D3" s="129"/>
    </row>
    <row r="4" customFormat="false" ht="12.75" hidden="false" customHeight="false" outlineLevel="0" collapsed="false">
      <c r="A4" s="128" t="s">
        <v>242</v>
      </c>
      <c r="B4" s="129"/>
      <c r="C4" s="129"/>
      <c r="D4" s="129"/>
    </row>
    <row r="5" customFormat="false" ht="12.75" hidden="false" customHeight="false" outlineLevel="0" collapsed="false">
      <c r="A5" s="128" t="s">
        <v>3</v>
      </c>
      <c r="B5" s="129"/>
      <c r="C5" s="129"/>
      <c r="D5" s="129"/>
    </row>
    <row r="6" customFormat="false" ht="12.75" hidden="false" customHeight="false" outlineLevel="0" collapsed="false">
      <c r="A6" s="128" t="s">
        <v>243</v>
      </c>
      <c r="B6" s="129"/>
      <c r="C6" s="129"/>
      <c r="D6" s="129"/>
    </row>
    <row r="7" customFormat="false" ht="12.75" hidden="false" customHeight="false" outlineLevel="0" collapsed="false">
      <c r="A7" s="128"/>
      <c r="B7" s="129"/>
      <c r="C7" s="129"/>
      <c r="D7" s="129"/>
    </row>
    <row r="9" customFormat="false" ht="15.75" hidden="false" customHeight="false" outlineLevel="0" collapsed="false">
      <c r="A9" s="130" t="s">
        <v>244</v>
      </c>
      <c r="B9" s="128"/>
      <c r="C9" s="128"/>
      <c r="D9" s="128"/>
      <c r="E9" s="128"/>
      <c r="F9" s="128"/>
      <c r="G9" s="128"/>
      <c r="H9" s="128"/>
      <c r="I9" s="128"/>
      <c r="J9" s="128"/>
      <c r="K9" s="128"/>
      <c r="L9" s="128"/>
      <c r="M9" s="128"/>
      <c r="N9" s="128"/>
      <c r="O9" s="128"/>
      <c r="P9" s="128"/>
      <c r="Q9" s="128"/>
      <c r="R9" s="128"/>
      <c r="S9" s="128"/>
      <c r="T9" s="128"/>
      <c r="U9" s="128"/>
      <c r="V9" s="128"/>
      <c r="W9" s="128"/>
      <c r="X9" s="128"/>
      <c r="Y9" s="128"/>
      <c r="Z9" s="298"/>
      <c r="AA9" s="298"/>
      <c r="AB9" s="298"/>
      <c r="AC9" s="298"/>
    </row>
    <row r="10" customFormat="false" ht="15.75" hidden="false" customHeight="false" outlineLevel="0" collapsed="false">
      <c r="A10" s="130"/>
      <c r="B10" s="128"/>
      <c r="C10" s="128"/>
      <c r="D10" s="128"/>
      <c r="E10" s="128"/>
      <c r="F10" s="128"/>
      <c r="G10" s="128"/>
      <c r="H10" s="128"/>
      <c r="I10" s="128"/>
      <c r="J10" s="128"/>
      <c r="K10" s="128"/>
      <c r="L10" s="128"/>
      <c r="M10" s="128"/>
      <c r="N10" s="128"/>
      <c r="O10" s="128"/>
      <c r="P10" s="128"/>
      <c r="Q10" s="128"/>
      <c r="R10" s="128"/>
      <c r="S10" s="128"/>
      <c r="T10" s="128"/>
      <c r="U10" s="128"/>
      <c r="V10" s="128"/>
      <c r="W10" s="128"/>
      <c r="X10" s="128"/>
      <c r="Y10" s="128"/>
      <c r="Z10" s="298"/>
      <c r="AA10" s="298"/>
      <c r="AB10" s="298"/>
      <c r="AC10" s="298"/>
      <c r="AH10" s="299"/>
      <c r="AI10" s="299"/>
      <c r="AJ10" s="299"/>
    </row>
    <row r="11" customFormat="false" ht="13.5" hidden="false" customHeight="false" outlineLevel="0" collapsed="false">
      <c r="A11" s="128" t="s">
        <v>245</v>
      </c>
      <c r="B11" s="128"/>
      <c r="C11" s="128"/>
      <c r="D11" s="128"/>
      <c r="E11" s="128"/>
      <c r="F11" s="128"/>
      <c r="G11" s="128"/>
      <c r="H11" s="128"/>
      <c r="I11" s="128"/>
      <c r="J11" s="128"/>
      <c r="K11" s="128"/>
      <c r="L11" s="128"/>
      <c r="M11" s="128"/>
      <c r="N11" s="128"/>
      <c r="O11" s="128"/>
      <c r="P11" s="128"/>
      <c r="Q11" s="128"/>
      <c r="R11" s="128"/>
      <c r="S11" s="128"/>
      <c r="T11" s="128"/>
      <c r="U11" s="128"/>
      <c r="V11" s="128"/>
      <c r="W11" s="128"/>
      <c r="X11" s="128"/>
      <c r="Y11" s="128"/>
      <c r="Z11" s="128"/>
      <c r="AA11" s="128"/>
      <c r="AB11" s="128"/>
      <c r="AC11" s="128"/>
    </row>
    <row r="12" customFormat="false" ht="12.75" hidden="false" customHeight="false" outlineLevel="0" collapsed="false">
      <c r="A12" s="300" t="s">
        <v>246</v>
      </c>
      <c r="B12" s="154" t="n">
        <v>1980</v>
      </c>
      <c r="C12" s="154" t="n">
        <v>1981</v>
      </c>
      <c r="D12" s="154" t="n">
        <v>1982</v>
      </c>
      <c r="E12" s="154" t="n">
        <v>1983</v>
      </c>
      <c r="F12" s="154" t="n">
        <v>1984</v>
      </c>
      <c r="G12" s="154" t="n">
        <v>1985</v>
      </c>
      <c r="H12" s="154" t="n">
        <v>1986</v>
      </c>
      <c r="I12" s="154" t="n">
        <v>1987</v>
      </c>
      <c r="J12" s="154" t="n">
        <v>1988</v>
      </c>
      <c r="K12" s="154" t="n">
        <v>1989</v>
      </c>
      <c r="L12" s="154" t="n">
        <v>1990</v>
      </c>
      <c r="M12" s="154" t="n">
        <v>1991</v>
      </c>
      <c r="N12" s="154" t="n">
        <v>1992</v>
      </c>
      <c r="O12" s="154" t="n">
        <v>1993</v>
      </c>
      <c r="P12" s="154" t="n">
        <v>1994</v>
      </c>
      <c r="Q12" s="154" t="n">
        <v>1995</v>
      </c>
      <c r="R12" s="154" t="n">
        <v>1996</v>
      </c>
      <c r="S12" s="154" t="n">
        <v>1997</v>
      </c>
      <c r="T12" s="154" t="n">
        <v>1998</v>
      </c>
      <c r="U12" s="154" t="n">
        <v>1999</v>
      </c>
      <c r="V12" s="154" t="n">
        <v>2000</v>
      </c>
      <c r="W12" s="154" t="n">
        <v>2001</v>
      </c>
      <c r="X12" s="154" t="n">
        <v>2002</v>
      </c>
      <c r="Y12" s="154" t="n">
        <v>2003</v>
      </c>
      <c r="Z12" s="154" t="n">
        <v>2004</v>
      </c>
      <c r="AA12" s="154" t="n">
        <v>2005</v>
      </c>
      <c r="AB12" s="154" t="n">
        <v>2006</v>
      </c>
      <c r="AC12" s="154" t="n">
        <v>2007</v>
      </c>
      <c r="AD12" s="154" t="n">
        <v>2008</v>
      </c>
      <c r="AE12" s="154" t="n">
        <v>2009</v>
      </c>
      <c r="AF12" s="154" t="n">
        <v>2010</v>
      </c>
      <c r="AG12" s="154" t="n">
        <v>2011</v>
      </c>
      <c r="AH12" s="154" t="n">
        <v>2012</v>
      </c>
      <c r="AI12" s="154" t="n">
        <v>2013</v>
      </c>
      <c r="AJ12" s="154" t="n">
        <v>2014</v>
      </c>
    </row>
    <row r="13" customFormat="false" ht="12.75" hidden="false" customHeight="false" outlineLevel="0" collapsed="false">
      <c r="A13" s="139" t="s">
        <v>247</v>
      </c>
      <c r="B13" s="132" t="n">
        <v>2324.225</v>
      </c>
      <c r="C13" s="132" t="n">
        <v>2286.386</v>
      </c>
      <c r="D13" s="132" t="n">
        <v>2323.174</v>
      </c>
      <c r="E13" s="132" t="n">
        <v>2372.7</v>
      </c>
      <c r="F13" s="132" t="n">
        <v>2320.4</v>
      </c>
      <c r="G13" s="132" t="n">
        <v>2218.6</v>
      </c>
      <c r="H13" s="132" t="n">
        <v>2211.3</v>
      </c>
      <c r="I13" s="132" t="n">
        <v>2136.6</v>
      </c>
      <c r="J13" s="132" t="n">
        <v>2045.1</v>
      </c>
      <c r="K13" s="132" t="n">
        <v>2010.7</v>
      </c>
      <c r="L13" s="132" t="n">
        <v>1999</v>
      </c>
      <c r="M13" s="132" t="n">
        <v>1937.7</v>
      </c>
      <c r="N13" s="132" t="n">
        <v>1872.7</v>
      </c>
      <c r="O13" s="132" t="n">
        <v>1862.8</v>
      </c>
      <c r="P13" s="132" t="n">
        <v>1898.4</v>
      </c>
      <c r="Q13" s="132" t="n">
        <v>1810.7</v>
      </c>
      <c r="R13" s="132" t="n">
        <v>1784.7</v>
      </c>
      <c r="S13" s="132" t="n">
        <v>1701.7</v>
      </c>
      <c r="T13" s="132" t="n">
        <v>1659.6</v>
      </c>
      <c r="U13" s="132" t="n">
        <v>1660.6</v>
      </c>
      <c r="V13" s="132" t="n">
        <v>1575.5</v>
      </c>
      <c r="W13" s="132" t="n">
        <v>1490.2</v>
      </c>
      <c r="X13" s="132" t="n">
        <v>1462.1</v>
      </c>
      <c r="Y13" s="132" t="n">
        <v>1434.7</v>
      </c>
      <c r="Z13" s="132" t="n">
        <v>1374</v>
      </c>
      <c r="AA13" s="132" t="n">
        <v>1311</v>
      </c>
      <c r="AB13" s="132" t="n">
        <v>1290</v>
      </c>
      <c r="AC13" s="132"/>
      <c r="AD13" s="132"/>
      <c r="AE13" s="132"/>
      <c r="AF13" s="132"/>
      <c r="AG13" s="132"/>
      <c r="AH13" s="132"/>
      <c r="AI13" s="132"/>
      <c r="AJ13" s="132"/>
    </row>
    <row r="14" customFormat="false" ht="12.75" hidden="false" customHeight="false" outlineLevel="0" collapsed="false">
      <c r="A14" s="139" t="s">
        <v>248</v>
      </c>
      <c r="B14" s="132"/>
      <c r="C14" s="132"/>
      <c r="D14" s="132"/>
      <c r="E14" s="132"/>
      <c r="F14" s="132"/>
      <c r="G14" s="132"/>
      <c r="H14" s="132"/>
      <c r="I14" s="132"/>
      <c r="J14" s="132"/>
      <c r="K14" s="132"/>
      <c r="L14" s="132"/>
      <c r="M14" s="132"/>
      <c r="N14" s="132"/>
      <c r="O14" s="132"/>
      <c r="P14" s="132"/>
      <c r="Q14" s="132"/>
      <c r="R14" s="132"/>
      <c r="S14" s="132"/>
      <c r="T14" s="132"/>
      <c r="U14" s="132"/>
      <c r="V14" s="132"/>
      <c r="W14" s="132"/>
      <c r="X14" s="132"/>
      <c r="Y14" s="132"/>
      <c r="Z14" s="132" t="n">
        <v>1343.39</v>
      </c>
      <c r="AA14" s="132" t="n">
        <v>1275.576</v>
      </c>
      <c r="AB14" s="132" t="n">
        <v>1258.729</v>
      </c>
      <c r="AC14" s="132" t="n">
        <v>1235.908</v>
      </c>
      <c r="AD14" s="132" t="n">
        <v>1198.824</v>
      </c>
      <c r="AE14" s="132" t="n">
        <v>1163.364</v>
      </c>
      <c r="AF14" s="132" t="n">
        <v>1159.726</v>
      </c>
      <c r="AG14" s="132" t="n">
        <v>1128.97</v>
      </c>
      <c r="AH14" s="132" t="n">
        <v>1120.53607177357</v>
      </c>
      <c r="AI14" s="132" t="n">
        <v>1113.49426986741</v>
      </c>
      <c r="AJ14" s="132" t="n">
        <v>1142.82176462753</v>
      </c>
    </row>
    <row r="15" customFormat="false" ht="18.75" hidden="false" customHeight="true" outlineLevel="0" collapsed="false">
      <c r="A15" s="139" t="s">
        <v>249</v>
      </c>
      <c r="B15" s="132" t="n">
        <v>2182.631</v>
      </c>
      <c r="C15" s="132" t="n">
        <v>2141.292</v>
      </c>
      <c r="D15" s="132" t="n">
        <v>2174.745</v>
      </c>
      <c r="E15" s="132" t="n">
        <v>2232.544</v>
      </c>
      <c r="F15" s="132" t="n">
        <v>2183.518</v>
      </c>
      <c r="G15" s="132" t="n">
        <v>2086.113</v>
      </c>
      <c r="H15" s="132" t="n">
        <v>2078.301</v>
      </c>
      <c r="I15" s="132" t="n">
        <v>1858.298</v>
      </c>
      <c r="J15" s="132" t="n">
        <v>1773.475</v>
      </c>
      <c r="K15" s="132" t="n">
        <v>1745.4</v>
      </c>
      <c r="L15" s="132" t="n">
        <v>1734.218</v>
      </c>
      <c r="M15" s="132" t="n">
        <v>1677.589</v>
      </c>
      <c r="N15" s="132" t="n">
        <v>1619.182</v>
      </c>
      <c r="O15" s="132" t="n">
        <v>1611.786</v>
      </c>
      <c r="P15" s="132" t="n">
        <v>1649.033</v>
      </c>
      <c r="Q15" s="132" t="n">
        <v>1576.202</v>
      </c>
      <c r="R15" s="132" t="n">
        <v>1561.892</v>
      </c>
      <c r="S15" s="132" t="n">
        <v>1493.372</v>
      </c>
      <c r="T15" s="132" t="n">
        <v>1430.158</v>
      </c>
      <c r="U15" s="132" t="n">
        <v>1444.895</v>
      </c>
      <c r="V15" s="132" t="n">
        <v>1375.866</v>
      </c>
      <c r="W15" s="132"/>
      <c r="X15" s="132"/>
      <c r="Y15" s="132"/>
      <c r="Z15" s="132"/>
      <c r="AA15" s="132"/>
      <c r="AB15" s="132"/>
      <c r="AC15" s="132"/>
      <c r="AD15" s="132"/>
      <c r="AE15" s="132"/>
      <c r="AF15" s="132"/>
      <c r="AG15" s="132"/>
      <c r="AH15" s="301"/>
      <c r="AI15" s="301"/>
      <c r="AJ15" s="301"/>
    </row>
    <row r="16" customFormat="false" ht="12.75" hidden="false" customHeight="false" outlineLevel="0" collapsed="false">
      <c r="A16" s="139" t="s">
        <v>250</v>
      </c>
      <c r="B16" s="132"/>
      <c r="C16" s="132"/>
      <c r="D16" s="132"/>
      <c r="E16" s="132"/>
      <c r="F16" s="132"/>
      <c r="G16" s="132"/>
      <c r="H16" s="132"/>
      <c r="I16" s="132"/>
      <c r="J16" s="132"/>
      <c r="K16" s="132"/>
      <c r="L16" s="132"/>
      <c r="M16" s="132"/>
      <c r="N16" s="132"/>
      <c r="O16" s="132"/>
      <c r="P16" s="132"/>
      <c r="Q16" s="132"/>
      <c r="R16" s="132"/>
      <c r="S16" s="132"/>
      <c r="T16" s="132"/>
      <c r="U16" s="132"/>
      <c r="V16" s="132" t="n">
        <v>1345.557</v>
      </c>
      <c r="W16" s="132" t="n">
        <v>1281.57557</v>
      </c>
      <c r="X16" s="132" t="n">
        <v>1253.6768</v>
      </c>
      <c r="Y16" s="132" t="n">
        <v>1228.9716</v>
      </c>
      <c r="Z16" s="132" t="n">
        <v>1180.4445</v>
      </c>
      <c r="AA16" s="132" t="n">
        <v>1120.87352</v>
      </c>
      <c r="AB16" s="132" t="n">
        <v>1095.31906214001</v>
      </c>
      <c r="AC16" s="132"/>
      <c r="AD16" s="132"/>
      <c r="AE16" s="132"/>
      <c r="AF16" s="132"/>
      <c r="AG16" s="132"/>
      <c r="AH16" s="132"/>
      <c r="AI16" s="132"/>
      <c r="AJ16" s="132"/>
    </row>
    <row r="17" customFormat="false" ht="12.75" hidden="false" customHeight="false" outlineLevel="0" collapsed="false">
      <c r="A17" s="139" t="s">
        <v>251</v>
      </c>
      <c r="B17" s="132"/>
      <c r="C17" s="132"/>
      <c r="D17" s="132"/>
      <c r="E17" s="132"/>
      <c r="F17" s="132"/>
      <c r="G17" s="132"/>
      <c r="H17" s="132"/>
      <c r="I17" s="132"/>
      <c r="J17" s="132"/>
      <c r="K17" s="132"/>
      <c r="L17" s="132"/>
      <c r="M17" s="132"/>
      <c r="N17" s="132"/>
      <c r="O17" s="132"/>
      <c r="P17" s="132"/>
      <c r="Q17" s="132"/>
      <c r="R17" s="132"/>
      <c r="S17" s="132"/>
      <c r="T17" s="132"/>
      <c r="U17" s="132"/>
      <c r="V17" s="132"/>
      <c r="W17" s="132"/>
      <c r="X17" s="132"/>
      <c r="Y17" s="132"/>
      <c r="Z17" s="132" t="n">
        <v>1145.8919773009</v>
      </c>
      <c r="AA17" s="132" t="n">
        <v>1087.46679000005</v>
      </c>
      <c r="AB17" s="132" t="n">
        <v>1067.54524000005</v>
      </c>
      <c r="AC17" s="132" t="n">
        <v>1054.30275919999</v>
      </c>
      <c r="AD17" s="132" t="n">
        <v>1017.5187083</v>
      </c>
      <c r="AE17" s="132" t="n">
        <v>988.5109624</v>
      </c>
      <c r="AF17" s="132" t="n">
        <v>985.187</v>
      </c>
      <c r="AG17" s="132" t="n">
        <v>959.558</v>
      </c>
      <c r="AH17" s="132" t="n">
        <v>952.176125605664</v>
      </c>
      <c r="AI17" s="132" t="n">
        <v>950.488012576482</v>
      </c>
      <c r="AJ17" s="132" t="n">
        <v>975.335290883</v>
      </c>
    </row>
    <row r="18" customFormat="false" ht="18.75" hidden="false" customHeight="true" outlineLevel="0" collapsed="false">
      <c r="A18" s="139" t="s">
        <v>252</v>
      </c>
      <c r="B18" s="132" t="n">
        <v>138.007</v>
      </c>
      <c r="C18" s="132" t="n">
        <v>141.507</v>
      </c>
      <c r="D18" s="132" t="n">
        <v>144.842</v>
      </c>
      <c r="E18" s="132" t="n">
        <v>136.069</v>
      </c>
      <c r="F18" s="132" t="n">
        <v>134.331</v>
      </c>
      <c r="G18" s="132" t="n">
        <v>129.96</v>
      </c>
      <c r="H18" s="132" t="n">
        <v>130.445</v>
      </c>
      <c r="I18" s="132" t="n">
        <v>275.752</v>
      </c>
      <c r="J18" s="132" t="n">
        <v>269.055</v>
      </c>
      <c r="K18" s="132" t="n">
        <v>262.802</v>
      </c>
      <c r="L18" s="132" t="n">
        <v>263.422</v>
      </c>
      <c r="M18" s="132" t="n">
        <v>258.727</v>
      </c>
      <c r="N18" s="132" t="n">
        <v>252.158</v>
      </c>
      <c r="O18" s="132" t="n">
        <v>249.635</v>
      </c>
      <c r="P18" s="132" t="n">
        <v>247.991</v>
      </c>
      <c r="Q18" s="132" t="n">
        <v>233.08</v>
      </c>
      <c r="R18" s="132" t="n">
        <v>221.435</v>
      </c>
      <c r="S18" s="132" t="n">
        <v>206.878</v>
      </c>
      <c r="T18" s="132" t="n">
        <v>212.478</v>
      </c>
      <c r="U18" s="132" t="n">
        <v>214.315</v>
      </c>
      <c r="V18" s="132" t="n">
        <v>198.913</v>
      </c>
      <c r="W18" s="132"/>
      <c r="X18" s="132"/>
      <c r="Y18" s="132"/>
      <c r="Z18" s="132"/>
      <c r="AA18" s="132"/>
      <c r="AB18" s="132"/>
      <c r="AC18" s="132"/>
      <c r="AD18" s="132"/>
      <c r="AE18" s="132"/>
      <c r="AF18" s="132"/>
      <c r="AG18" s="132"/>
      <c r="AH18" s="132"/>
      <c r="AI18" s="132"/>
      <c r="AJ18" s="132"/>
    </row>
    <row r="19" customFormat="false" ht="12.75" hidden="false" customHeight="false" outlineLevel="0" collapsed="false">
      <c r="A19" s="139" t="s">
        <v>253</v>
      </c>
      <c r="B19" s="132"/>
      <c r="C19" s="132"/>
      <c r="D19" s="132"/>
      <c r="E19" s="132"/>
      <c r="F19" s="132"/>
      <c r="G19" s="132"/>
      <c r="H19" s="132"/>
      <c r="I19" s="132"/>
      <c r="J19" s="132"/>
      <c r="K19" s="132"/>
      <c r="L19" s="132"/>
      <c r="M19" s="132"/>
      <c r="N19" s="132"/>
      <c r="O19" s="132"/>
      <c r="P19" s="132"/>
      <c r="Q19" s="132"/>
      <c r="R19" s="132"/>
      <c r="S19" s="132"/>
      <c r="T19" s="132"/>
      <c r="U19" s="132"/>
      <c r="V19" s="132" t="n">
        <v>229.763</v>
      </c>
      <c r="W19" s="132" t="n">
        <v>208.64884</v>
      </c>
      <c r="X19" s="132" t="n">
        <v>208.4777</v>
      </c>
      <c r="Y19" s="132" t="n">
        <v>205.7558</v>
      </c>
      <c r="Z19" s="132" t="n">
        <v>194.0106</v>
      </c>
      <c r="AA19" s="132" t="n">
        <v>190.49456</v>
      </c>
      <c r="AB19" s="132" t="n">
        <v>194.911192499</v>
      </c>
      <c r="AC19" s="132"/>
      <c r="AD19" s="132"/>
      <c r="AE19" s="132"/>
      <c r="AF19" s="132"/>
      <c r="AG19" s="132"/>
      <c r="AH19" s="132"/>
      <c r="AI19" s="132"/>
      <c r="AJ19" s="132"/>
    </row>
    <row r="20" customFormat="false" ht="12.75" hidden="false" customHeight="false" outlineLevel="0" collapsed="false">
      <c r="A20" s="302" t="s">
        <v>254</v>
      </c>
      <c r="B20" s="303"/>
      <c r="C20" s="303"/>
      <c r="D20" s="303"/>
      <c r="E20" s="303"/>
      <c r="F20" s="303"/>
      <c r="G20" s="303"/>
      <c r="H20" s="303"/>
      <c r="I20" s="303"/>
      <c r="J20" s="303"/>
      <c r="K20" s="303"/>
      <c r="L20" s="303"/>
      <c r="M20" s="303"/>
      <c r="N20" s="303"/>
      <c r="O20" s="303"/>
      <c r="P20" s="303"/>
      <c r="Q20" s="303"/>
      <c r="R20" s="303"/>
      <c r="S20" s="303"/>
      <c r="T20" s="303"/>
      <c r="U20" s="303"/>
      <c r="V20" s="303"/>
      <c r="W20" s="303"/>
      <c r="X20" s="303"/>
      <c r="Y20" s="303"/>
      <c r="Z20" s="303" t="n">
        <v>197.498450446635</v>
      </c>
      <c r="AA20" s="303" t="n">
        <v>188.09528</v>
      </c>
      <c r="AB20" s="303" t="n">
        <v>191.18359</v>
      </c>
      <c r="AC20" s="303" t="n">
        <v>181.6049775</v>
      </c>
      <c r="AD20" s="303" t="n">
        <v>181.3055774</v>
      </c>
      <c r="AE20" s="303" t="n">
        <v>174.8528599</v>
      </c>
      <c r="AF20" s="303" t="n">
        <v>173.26</v>
      </c>
      <c r="AG20" s="303" t="n">
        <v>168.118</v>
      </c>
      <c r="AH20" s="303" t="n">
        <v>167.01913298434</v>
      </c>
      <c r="AI20" s="303" t="n">
        <v>161.710218415179</v>
      </c>
      <c r="AJ20" s="303" t="n">
        <v>166.243286124185</v>
      </c>
    </row>
    <row r="21" customFormat="false" ht="25.5" hidden="false" customHeight="true" outlineLevel="0" collapsed="false">
      <c r="A21" s="304" t="s">
        <v>255</v>
      </c>
      <c r="B21" s="132"/>
      <c r="C21" s="132"/>
      <c r="D21" s="132"/>
      <c r="E21" s="132"/>
      <c r="F21" s="132"/>
      <c r="G21" s="132"/>
      <c r="H21" s="132"/>
      <c r="I21" s="132"/>
      <c r="J21" s="132"/>
      <c r="K21" s="132"/>
      <c r="L21" s="132"/>
      <c r="M21" s="132"/>
      <c r="N21" s="132"/>
      <c r="O21" s="132"/>
      <c r="P21" s="132"/>
      <c r="Q21" s="132"/>
      <c r="R21" s="132"/>
      <c r="S21" s="132"/>
      <c r="T21" s="132"/>
      <c r="U21" s="132"/>
      <c r="V21" s="132"/>
      <c r="W21" s="132"/>
      <c r="X21" s="132"/>
      <c r="Y21" s="132"/>
      <c r="Z21" s="132"/>
      <c r="AA21" s="132"/>
      <c r="AB21" s="132"/>
      <c r="AC21" s="132"/>
      <c r="AD21" s="132"/>
      <c r="AE21" s="132"/>
      <c r="AF21" s="132"/>
      <c r="AG21" s="132"/>
      <c r="AH21" s="132"/>
      <c r="AI21" s="305"/>
      <c r="AJ21" s="305"/>
    </row>
    <row r="22" customFormat="false" ht="12.75" hidden="false" customHeight="false" outlineLevel="0" collapsed="false">
      <c r="A22" s="139" t="s">
        <v>247</v>
      </c>
      <c r="B22" s="132" t="n">
        <v>586.659</v>
      </c>
      <c r="C22" s="132" t="n">
        <v>569.11</v>
      </c>
      <c r="D22" s="132" t="n">
        <v>556.674</v>
      </c>
      <c r="E22" s="132" t="n">
        <v>538.9</v>
      </c>
      <c r="F22" s="132" t="n">
        <v>536.4</v>
      </c>
      <c r="G22" s="132" t="n">
        <v>524.5</v>
      </c>
      <c r="H22" s="132" t="n">
        <v>518.4</v>
      </c>
      <c r="I22" s="132" t="n">
        <v>549.3</v>
      </c>
      <c r="J22" s="132" t="n">
        <v>559.4</v>
      </c>
      <c r="K22" s="132" t="n">
        <v>627.2</v>
      </c>
      <c r="L22" s="132" t="n">
        <v>687.2</v>
      </c>
      <c r="M22" s="132" t="n">
        <v>717.9</v>
      </c>
      <c r="N22" s="132" t="n">
        <v>728.8</v>
      </c>
      <c r="O22" s="132" t="n">
        <v>756.9</v>
      </c>
      <c r="P22" s="132" t="n">
        <v>774.6</v>
      </c>
      <c r="Q22" s="132" t="n">
        <v>800.1</v>
      </c>
      <c r="R22" s="132" t="n">
        <v>814.6</v>
      </c>
      <c r="S22" s="132" t="n">
        <v>804.4</v>
      </c>
      <c r="T22" s="132" t="n">
        <v>842.8</v>
      </c>
      <c r="U22" s="132" t="n">
        <v>835.2</v>
      </c>
      <c r="V22" s="132" t="n">
        <v>781.3</v>
      </c>
      <c r="W22" s="132" t="n">
        <v>700.2</v>
      </c>
      <c r="X22" s="132" t="n">
        <v>665.5</v>
      </c>
      <c r="Y22" s="132" t="n">
        <v>702.1</v>
      </c>
      <c r="Z22" s="132" t="n">
        <v>730</v>
      </c>
      <c r="AA22" s="132" t="n">
        <v>752</v>
      </c>
      <c r="AB22" s="132" t="n">
        <v>739</v>
      </c>
      <c r="AC22" s="132"/>
      <c r="AD22" s="132"/>
      <c r="AE22" s="132"/>
      <c r="AF22" s="132"/>
      <c r="AG22" s="132"/>
      <c r="AH22" s="132"/>
      <c r="AI22" s="132"/>
      <c r="AJ22" s="132"/>
    </row>
    <row r="23" customFormat="false" ht="12.75" hidden="false" customHeight="false" outlineLevel="0" collapsed="false">
      <c r="A23" s="139" t="s">
        <v>248</v>
      </c>
      <c r="B23" s="132"/>
      <c r="C23" s="132"/>
      <c r="D23" s="132"/>
      <c r="E23" s="132"/>
      <c r="F23" s="132"/>
      <c r="G23" s="132"/>
      <c r="H23" s="132"/>
      <c r="I23" s="132"/>
      <c r="J23" s="132"/>
      <c r="K23" s="132"/>
      <c r="L23" s="132"/>
      <c r="M23" s="132"/>
      <c r="N23" s="132"/>
      <c r="O23" s="132"/>
      <c r="P23" s="132"/>
      <c r="Q23" s="132"/>
      <c r="R23" s="132"/>
      <c r="S23" s="132"/>
      <c r="T23" s="132"/>
      <c r="U23" s="132"/>
      <c r="V23" s="132"/>
      <c r="W23" s="132"/>
      <c r="X23" s="132"/>
      <c r="Y23" s="132"/>
      <c r="Z23" s="132" t="n">
        <v>762.497</v>
      </c>
      <c r="AA23" s="132" t="n">
        <v>767.111</v>
      </c>
      <c r="AB23" s="132" t="n">
        <v>768.335</v>
      </c>
      <c r="AC23" s="132" t="n">
        <v>758.177</v>
      </c>
      <c r="AD23" s="132" t="n">
        <v>749.784</v>
      </c>
      <c r="AE23" s="132" t="n">
        <v>735.399</v>
      </c>
      <c r="AF23" s="132" t="n">
        <v>756.305</v>
      </c>
      <c r="AG23" s="132" t="n">
        <v>759.094459989575</v>
      </c>
      <c r="AH23" s="132" t="n">
        <v>742.259928226426</v>
      </c>
      <c r="AI23" s="132" t="n">
        <v>719.863730132595</v>
      </c>
      <c r="AJ23" s="132" t="n">
        <v>710.282235372479</v>
      </c>
    </row>
    <row r="24" customFormat="false" ht="19.5" hidden="false" customHeight="true" outlineLevel="0" collapsed="false">
      <c r="A24" s="139" t="s">
        <v>249</v>
      </c>
      <c r="B24" s="132" t="n">
        <v>388.816</v>
      </c>
      <c r="C24" s="132" t="n">
        <v>365.627</v>
      </c>
      <c r="D24" s="132" t="n">
        <v>351.54</v>
      </c>
      <c r="E24" s="132" t="n">
        <v>336.682</v>
      </c>
      <c r="F24" s="132" t="n">
        <v>337.493</v>
      </c>
      <c r="G24" s="132" t="n">
        <v>327.475</v>
      </c>
      <c r="H24" s="132" t="n">
        <v>323.876</v>
      </c>
      <c r="I24" s="132" t="n">
        <v>327.065</v>
      </c>
      <c r="J24" s="132" t="n">
        <v>334.264</v>
      </c>
      <c r="K24" s="132" t="n">
        <v>389.108</v>
      </c>
      <c r="L24" s="132" t="n">
        <v>438.236</v>
      </c>
      <c r="M24" s="132" t="n">
        <v>461.951</v>
      </c>
      <c r="N24" s="132" t="n">
        <v>470.553</v>
      </c>
      <c r="O24" s="132" t="n">
        <v>493.424</v>
      </c>
      <c r="P24" s="132" t="n">
        <v>513.879</v>
      </c>
      <c r="Q24" s="132" t="n">
        <v>537.599</v>
      </c>
      <c r="R24" s="132" t="n">
        <v>560.975</v>
      </c>
      <c r="S24" s="132" t="n">
        <v>559.152</v>
      </c>
      <c r="T24" s="132" t="n">
        <v>578.047</v>
      </c>
      <c r="U24" s="132" t="n">
        <v>578.88</v>
      </c>
      <c r="V24" s="132" t="n">
        <v>541.573</v>
      </c>
      <c r="W24" s="132"/>
      <c r="X24" s="132"/>
      <c r="Y24" s="132"/>
      <c r="Z24" s="132"/>
      <c r="AA24" s="132"/>
      <c r="AB24" s="132"/>
      <c r="AC24" s="132"/>
      <c r="AD24" s="132"/>
      <c r="AE24" s="132"/>
      <c r="AF24" s="132"/>
      <c r="AG24" s="132"/>
      <c r="AH24" s="132"/>
      <c r="AI24" s="132"/>
      <c r="AJ24" s="132"/>
    </row>
    <row r="25" customFormat="false" ht="12.75" hidden="false" customHeight="false" outlineLevel="0" collapsed="false">
      <c r="A25" s="139" t="s">
        <v>256</v>
      </c>
      <c r="B25" s="132"/>
      <c r="C25" s="132"/>
      <c r="D25" s="132"/>
      <c r="E25" s="132"/>
      <c r="F25" s="132"/>
      <c r="G25" s="132"/>
      <c r="H25" s="132"/>
      <c r="I25" s="132"/>
      <c r="J25" s="132"/>
      <c r="K25" s="132"/>
      <c r="L25" s="132"/>
      <c r="M25" s="132"/>
      <c r="N25" s="132"/>
      <c r="O25" s="132"/>
      <c r="P25" s="132"/>
      <c r="Q25" s="132"/>
      <c r="R25" s="132"/>
      <c r="S25" s="132"/>
      <c r="T25" s="132"/>
      <c r="U25" s="132"/>
      <c r="V25" s="132" t="n">
        <v>509.748</v>
      </c>
      <c r="W25" s="132" t="n">
        <v>471.07039</v>
      </c>
      <c r="X25" s="132" t="n">
        <v>441.3101</v>
      </c>
      <c r="Y25" s="132" t="n">
        <v>464.1734</v>
      </c>
      <c r="Z25" s="132" t="n">
        <v>489.3175</v>
      </c>
      <c r="AA25" s="132" t="n">
        <v>509.17081</v>
      </c>
      <c r="AB25" s="132" t="n">
        <v>505.853010591989</v>
      </c>
      <c r="AC25" s="132"/>
      <c r="AD25" s="132"/>
      <c r="AE25" s="132"/>
      <c r="AF25" s="132"/>
      <c r="AG25" s="132"/>
      <c r="AH25" s="132"/>
      <c r="AI25" s="132"/>
      <c r="AJ25" s="132"/>
    </row>
    <row r="26" customFormat="false" ht="12.75" hidden="false" customHeight="false" outlineLevel="0" collapsed="false">
      <c r="A26" s="139" t="s">
        <v>251</v>
      </c>
      <c r="B26" s="132"/>
      <c r="C26" s="132"/>
      <c r="D26" s="132"/>
      <c r="E26" s="132"/>
      <c r="F26" s="132"/>
      <c r="G26" s="132"/>
      <c r="H26" s="132"/>
      <c r="I26" s="132"/>
      <c r="J26" s="132"/>
      <c r="K26" s="132"/>
      <c r="L26" s="132"/>
      <c r="M26" s="132"/>
      <c r="N26" s="132"/>
      <c r="O26" s="132"/>
      <c r="P26" s="132"/>
      <c r="Q26" s="132"/>
      <c r="R26" s="132"/>
      <c r="S26" s="132"/>
      <c r="T26" s="132"/>
      <c r="U26" s="132"/>
      <c r="Z26" s="132" t="n">
        <v>501.273147083047</v>
      </c>
      <c r="AA26" s="132" t="n">
        <v>511.333960000029</v>
      </c>
      <c r="AB26" s="132" t="n">
        <v>523.36815000002</v>
      </c>
      <c r="AC26" s="132" t="n">
        <v>516.580368500007</v>
      </c>
      <c r="AD26" s="132" t="n">
        <v>512.6813509</v>
      </c>
      <c r="AE26" s="132" t="n">
        <v>508.398639999995</v>
      </c>
      <c r="AF26" s="132" t="n">
        <v>524.009</v>
      </c>
      <c r="AG26" s="132" t="n">
        <v>530.631</v>
      </c>
      <c r="AH26" s="132" t="n">
        <v>519.422410419253</v>
      </c>
      <c r="AI26" s="132" t="n">
        <v>505.231064203728</v>
      </c>
      <c r="AJ26" s="132" t="n">
        <v>501.344849876035</v>
      </c>
    </row>
    <row r="27" customFormat="false" ht="19.5" hidden="false" customHeight="true" outlineLevel="0" collapsed="false">
      <c r="A27" s="139" t="s">
        <v>252</v>
      </c>
      <c r="B27" s="132" t="n">
        <v>188.745</v>
      </c>
      <c r="C27" s="132" t="n">
        <v>193.105</v>
      </c>
      <c r="D27" s="132" t="n">
        <v>193.283</v>
      </c>
      <c r="E27" s="132" t="n">
        <v>188.972</v>
      </c>
      <c r="F27" s="132" t="n">
        <v>188.037</v>
      </c>
      <c r="G27" s="132" t="n">
        <v>186.161</v>
      </c>
      <c r="H27" s="132" t="n">
        <v>183.592</v>
      </c>
      <c r="I27" s="132" t="n">
        <v>211.345</v>
      </c>
      <c r="J27" s="132" t="n">
        <v>214.245</v>
      </c>
      <c r="K27" s="132" t="n">
        <v>227.056</v>
      </c>
      <c r="L27" s="132" t="n">
        <v>239.307</v>
      </c>
      <c r="M27" s="132" t="n">
        <v>246.252</v>
      </c>
      <c r="N27" s="132" t="n">
        <v>248.551</v>
      </c>
      <c r="O27" s="132" t="n">
        <v>253.842</v>
      </c>
      <c r="P27" s="132" t="n">
        <v>251.014</v>
      </c>
      <c r="Q27" s="132" t="n">
        <v>248.051</v>
      </c>
      <c r="R27" s="132" t="n">
        <v>239.182</v>
      </c>
      <c r="S27" s="132" t="n">
        <v>230.841</v>
      </c>
      <c r="T27" s="132" t="n">
        <v>246.714</v>
      </c>
      <c r="U27" s="132" t="n">
        <v>241.831</v>
      </c>
      <c r="V27" s="132" t="n">
        <v>229.182</v>
      </c>
      <c r="W27" s="132"/>
      <c r="X27" s="132"/>
      <c r="Y27" s="132"/>
      <c r="Z27" s="132"/>
      <c r="AA27" s="132"/>
      <c r="AB27" s="132"/>
      <c r="AC27" s="132"/>
      <c r="AD27" s="132"/>
      <c r="AE27" s="132"/>
      <c r="AF27" s="132"/>
      <c r="AG27" s="132"/>
      <c r="AH27" s="132"/>
      <c r="AI27" s="132"/>
      <c r="AJ27" s="132"/>
    </row>
    <row r="28" customFormat="false" ht="12.75" hidden="false" customHeight="false" outlineLevel="0" collapsed="false">
      <c r="A28" s="139" t="s">
        <v>253</v>
      </c>
      <c r="B28" s="132"/>
      <c r="C28" s="132"/>
      <c r="D28" s="132"/>
      <c r="E28" s="132"/>
      <c r="F28" s="132"/>
      <c r="G28" s="132"/>
      <c r="H28" s="132"/>
      <c r="I28" s="132"/>
      <c r="J28" s="132"/>
      <c r="K28" s="132"/>
      <c r="L28" s="132"/>
      <c r="M28" s="132"/>
      <c r="N28" s="132"/>
      <c r="O28" s="132"/>
      <c r="P28" s="132"/>
      <c r="Q28" s="132"/>
      <c r="R28" s="132"/>
      <c r="S28" s="132"/>
      <c r="T28" s="132"/>
      <c r="U28" s="132"/>
      <c r="V28" s="132" t="n">
        <v>269.072</v>
      </c>
      <c r="W28" s="132" t="n">
        <v>229.07283</v>
      </c>
      <c r="X28" s="132" t="n">
        <v>224.1057</v>
      </c>
      <c r="Y28" s="132" t="n">
        <v>237.9076</v>
      </c>
      <c r="Z28" s="132" t="n">
        <v>240.8933</v>
      </c>
      <c r="AA28" s="132" t="n">
        <v>242.98892</v>
      </c>
      <c r="AB28" s="132" t="n">
        <v>233.185795661</v>
      </c>
      <c r="AC28" s="132"/>
      <c r="AD28" s="132"/>
      <c r="AE28" s="132"/>
      <c r="AF28" s="132"/>
      <c r="AG28" s="132"/>
      <c r="AH28" s="132"/>
      <c r="AI28" s="132"/>
      <c r="AJ28" s="132"/>
    </row>
    <row r="29" customFormat="false" ht="12.75" hidden="false" customHeight="false" outlineLevel="0" collapsed="false">
      <c r="A29" s="302" t="s">
        <v>254</v>
      </c>
      <c r="B29" s="303"/>
      <c r="C29" s="303"/>
      <c r="D29" s="303"/>
      <c r="E29" s="303"/>
      <c r="F29" s="303"/>
      <c r="G29" s="303"/>
      <c r="H29" s="303"/>
      <c r="I29" s="303"/>
      <c r="J29" s="303"/>
      <c r="K29" s="303"/>
      <c r="L29" s="303"/>
      <c r="M29" s="303"/>
      <c r="N29" s="303"/>
      <c r="O29" s="303"/>
      <c r="P29" s="303"/>
      <c r="Q29" s="303"/>
      <c r="R29" s="303"/>
      <c r="S29" s="303"/>
      <c r="T29" s="303"/>
      <c r="U29" s="303"/>
      <c r="V29" s="303"/>
      <c r="W29" s="303"/>
      <c r="X29" s="303"/>
      <c r="Y29" s="303"/>
      <c r="Z29" s="303" t="n">
        <v>261.223425169405</v>
      </c>
      <c r="AA29" s="303" t="n">
        <v>255.77885</v>
      </c>
      <c r="AB29" s="303" t="n">
        <v>244.96637</v>
      </c>
      <c r="AC29" s="303" t="n">
        <v>241.5969218</v>
      </c>
      <c r="AD29" s="303" t="n">
        <v>237.1033255</v>
      </c>
      <c r="AE29" s="303" t="n">
        <v>227.0005892</v>
      </c>
      <c r="AF29" s="303" t="n">
        <v>228.587</v>
      </c>
      <c r="AG29" s="303" t="n">
        <v>224.956</v>
      </c>
      <c r="AH29" s="303" t="n">
        <v>219.279330990738</v>
      </c>
      <c r="AI29" s="303" t="n">
        <v>211.366704804608</v>
      </c>
      <c r="AJ29" s="303" t="n">
        <v>205.833573116787</v>
      </c>
    </row>
    <row r="30" customFormat="false" ht="25.5" hidden="false" customHeight="true" outlineLevel="0" collapsed="false">
      <c r="A30" s="304" t="s">
        <v>257</v>
      </c>
      <c r="B30" s="132"/>
      <c r="C30" s="132"/>
      <c r="D30" s="132"/>
      <c r="E30" s="132"/>
      <c r="F30" s="132"/>
      <c r="G30" s="132"/>
      <c r="H30" s="132"/>
      <c r="I30" s="132"/>
      <c r="J30" s="132"/>
      <c r="K30" s="132"/>
      <c r="L30" s="132"/>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305"/>
      <c r="AJ30" s="305"/>
    </row>
    <row r="31" customFormat="false" ht="12.75" hidden="false" customHeight="false" outlineLevel="0" collapsed="false">
      <c r="A31" s="139" t="s">
        <v>258</v>
      </c>
      <c r="B31" s="132" t="n">
        <v>6586.957</v>
      </c>
      <c r="C31" s="132" t="n">
        <v>6748.349</v>
      </c>
      <c r="D31" s="132" t="n">
        <v>6977.24</v>
      </c>
      <c r="E31" s="132" t="n">
        <v>7229.079</v>
      </c>
      <c r="F31" s="132" t="n">
        <v>7323</v>
      </c>
      <c r="G31" s="132" t="n">
        <v>7468</v>
      </c>
      <c r="H31" s="132" t="n">
        <v>7774</v>
      </c>
      <c r="I31" s="132" t="n">
        <v>8151</v>
      </c>
      <c r="J31" s="132" t="n">
        <v>8673</v>
      </c>
      <c r="K31" s="132" t="n">
        <v>9241</v>
      </c>
      <c r="L31" s="132" t="n">
        <v>9375</v>
      </c>
      <c r="M31" s="132" t="n">
        <v>9206</v>
      </c>
      <c r="N31" s="132" t="n">
        <v>9175</v>
      </c>
      <c r="O31" s="132" t="n">
        <v>9271</v>
      </c>
      <c r="P31" s="132" t="n">
        <v>9264</v>
      </c>
      <c r="Q31" s="132" t="n">
        <v>9237</v>
      </c>
      <c r="R31" s="132" t="n">
        <v>9051</v>
      </c>
      <c r="S31" s="132" t="n">
        <v>9157</v>
      </c>
      <c r="T31" s="132" t="n">
        <v>9325</v>
      </c>
      <c r="U31" s="132" t="n">
        <v>9390</v>
      </c>
      <c r="V31" s="132" t="n">
        <v>8937</v>
      </c>
      <c r="W31" s="132" t="n">
        <v>7576</v>
      </c>
      <c r="X31" s="132" t="n">
        <v>7330</v>
      </c>
      <c r="Y31" s="132" t="n">
        <v>7484</v>
      </c>
      <c r="Z31" s="132" t="n">
        <v>7587</v>
      </c>
      <c r="AA31" s="132" t="n">
        <v>7289</v>
      </c>
      <c r="AB31" s="132" t="n">
        <v>7191</v>
      </c>
      <c r="AC31" s="132" t="n">
        <v>6945.368</v>
      </c>
      <c r="AD31" s="132" t="n">
        <v>7032.458</v>
      </c>
      <c r="AE31" s="132" t="n">
        <v>6672.26464328195</v>
      </c>
      <c r="AF31" s="132"/>
      <c r="AG31" s="132"/>
      <c r="AH31" s="132"/>
      <c r="AI31" s="132"/>
      <c r="AJ31" s="132"/>
    </row>
    <row r="32" customFormat="false" ht="12.75" hidden="false" customHeight="false" outlineLevel="0" collapsed="false">
      <c r="A32" s="139" t="s">
        <v>259</v>
      </c>
      <c r="B32" s="132"/>
      <c r="C32" s="132"/>
      <c r="D32" s="132"/>
      <c r="E32" s="132"/>
      <c r="F32" s="132"/>
      <c r="G32" s="132"/>
      <c r="H32" s="132"/>
      <c r="I32" s="132"/>
      <c r="J32" s="132"/>
      <c r="K32" s="132"/>
      <c r="L32" s="132"/>
      <c r="M32" s="132"/>
      <c r="N32" s="132"/>
      <c r="O32" s="132"/>
      <c r="P32" s="132"/>
      <c r="Q32" s="132"/>
      <c r="R32" s="132"/>
      <c r="S32" s="132"/>
      <c r="T32" s="132"/>
      <c r="U32" s="132"/>
      <c r="V32" s="132"/>
      <c r="W32" s="132"/>
      <c r="X32" s="132"/>
      <c r="Y32" s="132"/>
      <c r="Z32" s="132"/>
      <c r="AA32" s="132"/>
      <c r="AB32" s="132"/>
      <c r="AC32" s="132"/>
      <c r="AD32" s="132"/>
      <c r="AE32" s="132" t="n">
        <v>6395.448</v>
      </c>
      <c r="AF32" s="132" t="n">
        <v>6447.056</v>
      </c>
      <c r="AG32" s="132" t="n">
        <v>6553.303</v>
      </c>
      <c r="AH32" s="132" t="n">
        <v>6832.953</v>
      </c>
      <c r="AI32" s="132" t="n">
        <v>7090.536</v>
      </c>
      <c r="AJ32" s="132" t="n">
        <v>7114.63897928981</v>
      </c>
    </row>
    <row r="33" customFormat="false" ht="18.75" hidden="false" customHeight="true" outlineLevel="0" collapsed="false">
      <c r="A33" s="139" t="s">
        <v>249</v>
      </c>
      <c r="B33" s="132" t="n">
        <v>4248.538</v>
      </c>
      <c r="C33" s="132" t="n">
        <v>4275.607</v>
      </c>
      <c r="D33" s="132" t="n">
        <v>4396.858</v>
      </c>
      <c r="E33" s="132" t="n">
        <v>4621.398</v>
      </c>
      <c r="F33" s="132" t="n">
        <v>4685.095</v>
      </c>
      <c r="G33" s="132" t="n">
        <v>4773.69</v>
      </c>
      <c r="H33" s="132" t="n">
        <v>5040.972</v>
      </c>
      <c r="I33" s="132" t="n">
        <v>4892.727</v>
      </c>
      <c r="J33" s="132" t="n">
        <v>5264.331</v>
      </c>
      <c r="K33" s="132" t="n">
        <v>5657.047</v>
      </c>
      <c r="L33" s="132" t="n">
        <v>5720.189</v>
      </c>
      <c r="M33" s="132" t="n">
        <v>5537.596</v>
      </c>
      <c r="N33" s="132" t="n">
        <v>5465.654</v>
      </c>
      <c r="O33" s="132" t="n">
        <v>5524.148</v>
      </c>
      <c r="P33" s="132" t="n">
        <v>5625.768</v>
      </c>
      <c r="Q33" s="132" t="n">
        <v>5588.247</v>
      </c>
      <c r="R33" s="132" t="n">
        <v>5597.137</v>
      </c>
      <c r="S33" s="132" t="n">
        <v>5716.158</v>
      </c>
      <c r="T33" s="132" t="n">
        <v>5681.36</v>
      </c>
      <c r="U33" s="132" t="n">
        <v>5768.87</v>
      </c>
      <c r="V33" s="132" t="n">
        <v>5529.93</v>
      </c>
      <c r="W33" s="132"/>
      <c r="X33" s="132"/>
      <c r="Y33" s="132"/>
      <c r="Z33" s="132"/>
      <c r="AA33" s="132"/>
      <c r="AB33" s="132"/>
      <c r="AC33" s="132"/>
      <c r="AD33" s="132"/>
      <c r="AE33" s="132"/>
      <c r="AF33" s="132"/>
      <c r="AG33" s="132"/>
      <c r="AH33" s="132"/>
      <c r="AI33" s="132"/>
      <c r="AJ33" s="132"/>
    </row>
    <row r="34" customFormat="false" ht="12.75" hidden="false" customHeight="false" outlineLevel="0" collapsed="false">
      <c r="A34" s="139" t="s">
        <v>256</v>
      </c>
      <c r="B34" s="132"/>
      <c r="C34" s="132"/>
      <c r="D34" s="132"/>
      <c r="E34" s="132"/>
      <c r="F34" s="132"/>
      <c r="G34" s="132"/>
      <c r="H34" s="132"/>
      <c r="I34" s="132"/>
      <c r="J34" s="132"/>
      <c r="K34" s="132"/>
      <c r="L34" s="132"/>
      <c r="M34" s="132"/>
      <c r="N34" s="132"/>
      <c r="O34" s="132"/>
      <c r="P34" s="132"/>
      <c r="Q34" s="132"/>
      <c r="R34" s="132"/>
      <c r="S34" s="132"/>
      <c r="T34" s="132"/>
      <c r="U34" s="132"/>
      <c r="V34" s="132" t="n">
        <v>5100.484</v>
      </c>
      <c r="W34" s="132" t="n">
        <v>4449.158</v>
      </c>
      <c r="X34" s="132" t="n">
        <v>4184.3739</v>
      </c>
      <c r="Y34" s="132" t="n">
        <v>4226.6944</v>
      </c>
      <c r="Z34" s="132" t="n">
        <v>4233.2446</v>
      </c>
      <c r="AA34" s="132" t="n">
        <v>4079.27867</v>
      </c>
      <c r="AB34" s="132" t="n">
        <v>4119.34105384101</v>
      </c>
      <c r="AC34" s="132" t="n">
        <v>3898.58210400003</v>
      </c>
      <c r="AD34" s="132" t="n">
        <v>3959.5386535</v>
      </c>
      <c r="AE34" s="132" t="n">
        <v>3722.7665634</v>
      </c>
      <c r="AF34" s="132"/>
      <c r="AG34" s="132"/>
      <c r="AH34" s="132"/>
      <c r="AI34" s="132"/>
      <c r="AJ34" s="132"/>
    </row>
    <row r="35" customFormat="false" ht="12.75" hidden="false" customHeight="false" outlineLevel="0" collapsed="false">
      <c r="A35" s="139" t="s">
        <v>260</v>
      </c>
      <c r="B35" s="132"/>
      <c r="C35" s="132"/>
      <c r="D35" s="132"/>
      <c r="E35" s="132"/>
      <c r="F35" s="132"/>
      <c r="G35" s="132"/>
      <c r="H35" s="132"/>
      <c r="I35" s="132"/>
      <c r="J35" s="132"/>
      <c r="K35" s="132"/>
      <c r="L35" s="132"/>
      <c r="M35" s="132"/>
      <c r="N35" s="132"/>
      <c r="O35" s="132"/>
      <c r="P35" s="132"/>
      <c r="Q35" s="132"/>
      <c r="R35" s="132"/>
      <c r="S35" s="132"/>
      <c r="T35" s="132"/>
      <c r="U35" s="132"/>
      <c r="V35" s="132"/>
      <c r="W35" s="132"/>
      <c r="X35" s="132"/>
      <c r="Y35" s="132"/>
      <c r="Z35" s="132"/>
      <c r="AA35" s="132"/>
      <c r="AB35" s="132"/>
      <c r="AC35" s="132"/>
      <c r="AD35" s="132"/>
      <c r="AE35" s="132" t="n">
        <v>3528.213</v>
      </c>
      <c r="AF35" s="132" t="n">
        <v>3537.615</v>
      </c>
      <c r="AG35" s="132" t="n">
        <v>3590.646</v>
      </c>
      <c r="AH35" s="132" t="n">
        <v>3744.64771010601</v>
      </c>
      <c r="AI35" s="132" t="n">
        <v>3942.03059249589</v>
      </c>
      <c r="AJ35" s="132" t="n">
        <v>3988.1511334314</v>
      </c>
    </row>
    <row r="36" customFormat="false" ht="18.75" hidden="false" customHeight="true" outlineLevel="0" collapsed="false">
      <c r="A36" s="139" t="s">
        <v>252</v>
      </c>
      <c r="B36" s="132" t="n">
        <v>2541.135</v>
      </c>
      <c r="C36" s="132" t="n">
        <v>2646.238</v>
      </c>
      <c r="D36" s="132" t="n">
        <v>2731.945</v>
      </c>
      <c r="E36" s="132" t="n">
        <v>2754.546</v>
      </c>
      <c r="F36" s="132" t="n">
        <v>2775.366</v>
      </c>
      <c r="G36" s="132" t="n">
        <v>2822.878</v>
      </c>
      <c r="H36" s="132" t="n">
        <v>2871.786</v>
      </c>
      <c r="I36" s="132" t="n">
        <v>3197.558</v>
      </c>
      <c r="J36" s="132" t="n">
        <v>3347.227</v>
      </c>
      <c r="K36" s="132" t="n">
        <v>3492.521</v>
      </c>
      <c r="L36" s="132" t="n">
        <v>3555.734</v>
      </c>
      <c r="M36" s="132" t="n">
        <v>3569.85</v>
      </c>
      <c r="N36" s="132" t="n">
        <v>3610.763</v>
      </c>
      <c r="O36" s="132" t="n">
        <v>3647.414</v>
      </c>
      <c r="P36" s="132" t="n">
        <v>3539.555</v>
      </c>
      <c r="Q36" s="132" t="n">
        <v>3515.165</v>
      </c>
      <c r="R36" s="132" t="n">
        <v>3320.387</v>
      </c>
      <c r="S36" s="132" t="n">
        <v>3307.97</v>
      </c>
      <c r="T36" s="132" t="n">
        <v>3480.974</v>
      </c>
      <c r="U36" s="132" t="n">
        <v>3487.656</v>
      </c>
      <c r="V36" s="132" t="n">
        <v>3311.524</v>
      </c>
      <c r="W36" s="132"/>
      <c r="X36" s="132"/>
      <c r="Y36" s="132"/>
      <c r="Z36" s="132"/>
      <c r="AA36" s="132"/>
      <c r="AB36" s="132"/>
      <c r="AC36" s="132"/>
      <c r="AD36" s="132"/>
      <c r="AE36" s="132"/>
      <c r="AF36" s="132"/>
      <c r="AG36" s="132"/>
      <c r="AH36" s="132"/>
      <c r="AI36" s="132"/>
      <c r="AJ36" s="132"/>
    </row>
    <row r="37" customFormat="false" ht="12.75" hidden="false" customHeight="false" outlineLevel="0" collapsed="false">
      <c r="A37" s="139" t="s">
        <v>261</v>
      </c>
      <c r="B37" s="132"/>
      <c r="C37" s="132"/>
      <c r="D37" s="132"/>
      <c r="E37" s="132"/>
      <c r="F37" s="132"/>
      <c r="G37" s="132"/>
      <c r="H37" s="132"/>
      <c r="I37" s="132"/>
      <c r="J37" s="132"/>
      <c r="K37" s="132"/>
      <c r="L37" s="132"/>
      <c r="M37" s="132"/>
      <c r="N37" s="132"/>
      <c r="O37" s="132"/>
      <c r="P37" s="132"/>
      <c r="Q37" s="132"/>
      <c r="R37" s="132"/>
      <c r="S37" s="132"/>
      <c r="T37" s="132"/>
      <c r="U37" s="132"/>
      <c r="V37" s="132" t="n">
        <v>3814.013</v>
      </c>
      <c r="W37" s="132" t="n">
        <v>3126.796</v>
      </c>
      <c r="X37" s="132" t="n">
        <v>3145.0991</v>
      </c>
      <c r="Y37" s="132" t="n">
        <v>3257.0057</v>
      </c>
      <c r="Z37" s="132" t="n">
        <v>3354.0286</v>
      </c>
      <c r="AA37" s="132" t="n">
        <v>3209.2313</v>
      </c>
      <c r="AB37" s="132" t="n">
        <v>3071.69106413499</v>
      </c>
      <c r="AC37" s="132" t="n">
        <v>3046.78586009999</v>
      </c>
      <c r="AD37" s="132" t="n">
        <v>3072.9197859</v>
      </c>
      <c r="AE37" s="132" t="n">
        <v>2949.4980709</v>
      </c>
      <c r="AF37" s="132"/>
      <c r="AG37" s="132"/>
      <c r="AH37" s="132"/>
      <c r="AI37" s="132"/>
      <c r="AJ37" s="132"/>
    </row>
    <row r="38" customFormat="false" ht="13.5" hidden="false" customHeight="false" outlineLevel="0" collapsed="false">
      <c r="A38" s="155" t="s">
        <v>262</v>
      </c>
      <c r="B38" s="134"/>
      <c r="C38" s="134"/>
      <c r="D38" s="134"/>
      <c r="E38" s="134"/>
      <c r="F38" s="134"/>
      <c r="G38" s="134"/>
      <c r="H38" s="134"/>
      <c r="I38" s="134"/>
      <c r="J38" s="134"/>
      <c r="K38" s="134"/>
      <c r="L38" s="134"/>
      <c r="M38" s="134"/>
      <c r="N38" s="134"/>
      <c r="O38" s="134"/>
      <c r="P38" s="134"/>
      <c r="Q38" s="134"/>
      <c r="R38" s="134"/>
      <c r="S38" s="134"/>
      <c r="T38" s="134"/>
      <c r="U38" s="134"/>
      <c r="V38" s="134"/>
      <c r="W38" s="134"/>
      <c r="X38" s="134"/>
      <c r="Y38" s="134"/>
      <c r="Z38" s="134"/>
      <c r="AA38" s="134"/>
      <c r="AB38" s="134"/>
      <c r="AC38" s="134"/>
      <c r="AD38" s="134"/>
      <c r="AE38" s="134" t="n">
        <f aca="false">AE32-AE35</f>
        <v>2867.235</v>
      </c>
      <c r="AF38" s="134" t="n">
        <v>2909.441</v>
      </c>
      <c r="AG38" s="134" t="n">
        <v>2962.647</v>
      </c>
      <c r="AH38" s="134" t="n">
        <v>3088.305311745</v>
      </c>
      <c r="AI38" s="134" t="n">
        <v>3148.50544776914</v>
      </c>
      <c r="AJ38" s="134" t="n">
        <v>3126.48784585844</v>
      </c>
    </row>
    <row r="39" customFormat="false" ht="20.25" hidden="false" customHeight="true" outlineLevel="0" collapsed="false">
      <c r="A39" s="139" t="s">
        <v>263</v>
      </c>
      <c r="B39" s="132"/>
      <c r="C39" s="132"/>
      <c r="D39" s="132"/>
      <c r="E39" s="132"/>
      <c r="F39" s="132"/>
      <c r="G39" s="132"/>
      <c r="H39" s="132"/>
      <c r="I39" s="132"/>
      <c r="J39" s="132"/>
      <c r="K39" s="132"/>
      <c r="L39" s="132"/>
      <c r="M39" s="132"/>
      <c r="N39" s="132"/>
      <c r="O39" s="132"/>
      <c r="P39" s="132"/>
      <c r="Q39" s="132"/>
      <c r="R39" s="132"/>
      <c r="S39" s="132"/>
      <c r="T39" s="132"/>
      <c r="U39" s="132"/>
      <c r="V39" s="132"/>
      <c r="W39" s="132"/>
      <c r="X39" s="132"/>
      <c r="Y39" s="132"/>
      <c r="Z39" s="132"/>
      <c r="AA39" s="132"/>
      <c r="AB39" s="131"/>
      <c r="AC39" s="306"/>
      <c r="AI39" s="307"/>
      <c r="AJ39" s="307"/>
    </row>
    <row r="40" customFormat="false" ht="12.75" hidden="false" customHeight="false" outlineLevel="0" collapsed="false">
      <c r="A40" s="139" t="s">
        <v>264</v>
      </c>
      <c r="B40" s="140"/>
      <c r="C40" s="140"/>
      <c r="D40" s="140"/>
      <c r="E40" s="140"/>
      <c r="F40" s="140"/>
      <c r="G40" s="140"/>
      <c r="H40" s="140"/>
      <c r="I40" s="140"/>
      <c r="J40" s="140"/>
      <c r="K40" s="140"/>
      <c r="L40" s="140"/>
      <c r="M40" s="140"/>
      <c r="N40" s="140"/>
      <c r="O40" s="140"/>
      <c r="P40" s="140"/>
      <c r="Q40" s="140"/>
      <c r="R40" s="140"/>
      <c r="S40" s="140"/>
      <c r="T40" s="140"/>
      <c r="U40" s="140"/>
      <c r="V40" s="140"/>
      <c r="W40" s="140"/>
      <c r="X40" s="128"/>
      <c r="Y40" s="128"/>
      <c r="Z40" s="128"/>
      <c r="AA40" s="128"/>
      <c r="AB40" s="128"/>
      <c r="AC40" s="128"/>
    </row>
    <row r="41" customFormat="false" ht="12.75" hidden="false" customHeight="false" outlineLevel="0" collapsed="false">
      <c r="A41" s="139" t="s">
        <v>265</v>
      </c>
      <c r="B41" s="140"/>
      <c r="C41" s="140"/>
      <c r="D41" s="140"/>
      <c r="E41" s="140"/>
      <c r="F41" s="140"/>
      <c r="G41" s="140"/>
      <c r="H41" s="140"/>
      <c r="I41" s="140"/>
      <c r="J41" s="140"/>
      <c r="K41" s="140"/>
      <c r="L41" s="140"/>
      <c r="M41" s="140"/>
      <c r="N41" s="140"/>
      <c r="O41" s="140"/>
      <c r="P41" s="140"/>
      <c r="Q41" s="140"/>
      <c r="R41" s="140"/>
      <c r="S41" s="140"/>
      <c r="T41" s="140"/>
      <c r="U41" s="140"/>
      <c r="V41" s="140"/>
      <c r="W41" s="140"/>
      <c r="X41" s="128"/>
      <c r="Y41" s="128"/>
      <c r="Z41" s="128"/>
      <c r="AA41" s="128"/>
      <c r="AB41" s="128"/>
      <c r="AC41" s="128"/>
    </row>
    <row r="42" customFormat="false" ht="12.75" hidden="false" customHeight="false" outlineLevel="0" collapsed="false">
      <c r="A42" s="128"/>
      <c r="B42" s="140"/>
      <c r="C42" s="140"/>
      <c r="D42" s="140"/>
      <c r="E42" s="140"/>
      <c r="F42" s="140"/>
      <c r="G42" s="140"/>
      <c r="H42" s="140"/>
      <c r="I42" s="140"/>
      <c r="J42" s="140"/>
      <c r="K42" s="140"/>
      <c r="L42" s="140"/>
      <c r="M42" s="140"/>
      <c r="N42" s="140"/>
      <c r="O42" s="140"/>
      <c r="P42" s="140"/>
      <c r="Q42" s="140"/>
      <c r="R42" s="140"/>
      <c r="S42" s="140"/>
      <c r="T42" s="140"/>
      <c r="U42" s="140"/>
      <c r="V42" s="140"/>
      <c r="W42" s="140"/>
      <c r="X42" s="128"/>
      <c r="Y42" s="128"/>
      <c r="Z42" s="128"/>
      <c r="AA42" s="128"/>
      <c r="AB42" s="128"/>
      <c r="AC42" s="128"/>
    </row>
    <row r="43" customFormat="false" ht="12.75" hidden="false" customHeight="false" outlineLevel="0" collapsed="false">
      <c r="A43" s="308"/>
      <c r="B43" s="128"/>
      <c r="C43" s="128"/>
      <c r="D43" s="128"/>
      <c r="E43" s="128"/>
      <c r="F43" s="128"/>
      <c r="G43" s="128"/>
      <c r="H43" s="152"/>
      <c r="I43" s="157"/>
      <c r="J43" s="128"/>
      <c r="K43" s="128"/>
      <c r="L43" s="128"/>
      <c r="M43" s="128"/>
      <c r="N43" s="128"/>
      <c r="O43" s="128"/>
      <c r="P43" s="128"/>
      <c r="Q43" s="128"/>
      <c r="R43" s="128"/>
      <c r="S43" s="128"/>
      <c r="T43" s="128"/>
      <c r="U43" s="157"/>
      <c r="V43" s="157"/>
      <c r="W43" s="157"/>
      <c r="X43" s="157"/>
      <c r="Y43" s="157"/>
      <c r="Z43" s="128"/>
      <c r="AA43" s="128"/>
      <c r="AB43" s="128"/>
      <c r="AC43" s="128"/>
    </row>
    <row r="44" customFormat="false" ht="13.5" hidden="false" customHeight="false" outlineLevel="0" collapsed="false">
      <c r="A44" s="127" t="s">
        <v>266</v>
      </c>
    </row>
    <row r="45" customFormat="false" ht="12.75" hidden="false" customHeight="false" outlineLevel="0" collapsed="false">
      <c r="A45" s="127" t="s">
        <v>246</v>
      </c>
      <c r="L45" s="154" t="n">
        <v>1990</v>
      </c>
      <c r="M45" s="154" t="n">
        <v>1991</v>
      </c>
      <c r="N45" s="154" t="n">
        <v>1992</v>
      </c>
      <c r="O45" s="154" t="n">
        <v>1993</v>
      </c>
      <c r="P45" s="154" t="n">
        <v>1994</v>
      </c>
      <c r="Q45" s="154" t="n">
        <v>1995</v>
      </c>
      <c r="R45" s="154" t="n">
        <v>1996</v>
      </c>
      <c r="S45" s="154" t="n">
        <v>1997</v>
      </c>
      <c r="T45" s="154" t="n">
        <v>1998</v>
      </c>
      <c r="U45" s="154" t="n">
        <v>1999</v>
      </c>
      <c r="V45" s="154" t="n">
        <v>2000</v>
      </c>
      <c r="W45" s="154" t="n">
        <v>2001</v>
      </c>
      <c r="X45" s="154" t="n">
        <v>2002</v>
      </c>
      <c r="Y45" s="154" t="n">
        <v>2003</v>
      </c>
      <c r="Z45" s="154" t="n">
        <v>2004</v>
      </c>
      <c r="AA45" s="154" t="n">
        <v>2005</v>
      </c>
      <c r="AB45" s="154" t="n">
        <v>2006</v>
      </c>
      <c r="AC45" s="154" t="n">
        <v>2007</v>
      </c>
      <c r="AD45" s="154" t="n">
        <v>2008</v>
      </c>
      <c r="AE45" s="154" t="n">
        <v>2009</v>
      </c>
      <c r="AF45" s="154" t="n">
        <v>2010</v>
      </c>
      <c r="AG45" s="154" t="n">
        <v>2011</v>
      </c>
      <c r="AH45" s="154" t="n">
        <v>2012</v>
      </c>
      <c r="AI45" s="154" t="n">
        <v>2013</v>
      </c>
      <c r="AJ45" s="154" t="n">
        <v>2014</v>
      </c>
    </row>
    <row r="46" customFormat="false" ht="18.75" hidden="false" customHeight="true" outlineLevel="0" collapsed="false">
      <c r="A46" s="0" t="s">
        <v>267</v>
      </c>
      <c r="B46" s="0" t="s">
        <v>232</v>
      </c>
      <c r="N46" s="158" t="n">
        <v>34.004</v>
      </c>
      <c r="O46" s="158" t="n">
        <v>33.987</v>
      </c>
      <c r="P46" s="158" t="n">
        <v>34.933</v>
      </c>
      <c r="Q46" s="158" t="n">
        <v>33.092</v>
      </c>
      <c r="R46" s="158" t="n">
        <v>31.991</v>
      </c>
      <c r="S46" s="158" t="n">
        <v>30.364</v>
      </c>
      <c r="T46" s="158" t="n">
        <v>29.055</v>
      </c>
      <c r="U46" s="158" t="n">
        <v>28.29</v>
      </c>
      <c r="V46" s="158" t="n">
        <v>26.49</v>
      </c>
      <c r="W46" s="158" t="n">
        <v>22.80072</v>
      </c>
      <c r="X46" s="158" t="n">
        <v>22.7055</v>
      </c>
      <c r="Y46" s="158" t="n">
        <v>21.7475</v>
      </c>
      <c r="Z46" s="158" t="n">
        <v>20.6002</v>
      </c>
      <c r="AA46" s="158" t="n">
        <v>19.215290125</v>
      </c>
      <c r="AB46" s="158" t="n">
        <v>18.557745342</v>
      </c>
      <c r="AC46" s="158" t="n">
        <v>16.97474</v>
      </c>
    </row>
    <row r="47" customFormat="false" ht="12.75" hidden="false" customHeight="false" outlineLevel="0" collapsed="false">
      <c r="B47" s="0" t="s">
        <v>184</v>
      </c>
      <c r="N47" s="158" t="n">
        <v>385.269</v>
      </c>
      <c r="O47" s="158" t="n">
        <v>383.544</v>
      </c>
      <c r="P47" s="158" t="n">
        <v>391.859</v>
      </c>
      <c r="Q47" s="158" t="n">
        <v>373.712</v>
      </c>
      <c r="R47" s="158" t="n">
        <v>375.212</v>
      </c>
      <c r="S47" s="158" t="n">
        <v>359.192</v>
      </c>
      <c r="T47" s="158" t="n">
        <v>354.937</v>
      </c>
      <c r="U47" s="158" t="n">
        <v>361.748</v>
      </c>
      <c r="V47" s="158" t="n">
        <v>348.15</v>
      </c>
      <c r="W47" s="158" t="n">
        <v>289.19369</v>
      </c>
      <c r="X47" s="158" t="n">
        <v>315.9077</v>
      </c>
      <c r="Y47" s="158" t="n">
        <v>314.1658</v>
      </c>
      <c r="Z47" s="158" t="n">
        <v>302.524699999999</v>
      </c>
      <c r="AA47" s="158" t="n">
        <v>293.107443921</v>
      </c>
      <c r="AB47" s="158" t="n">
        <v>291.898385563</v>
      </c>
      <c r="AC47" s="158" t="n">
        <v>292.870570000002</v>
      </c>
      <c r="AD47" s="158"/>
      <c r="AE47" s="158"/>
      <c r="AF47" s="158"/>
      <c r="AG47" s="158"/>
      <c r="AH47" s="158"/>
      <c r="AI47" s="158"/>
      <c r="AJ47" s="158"/>
    </row>
    <row r="48" customFormat="false" ht="12.75" hidden="false" customHeight="false" outlineLevel="0" collapsed="false">
      <c r="B48" s="0" t="s">
        <v>268</v>
      </c>
      <c r="N48" s="158" t="n">
        <v>151.66</v>
      </c>
      <c r="O48" s="158" t="n">
        <v>151.35</v>
      </c>
      <c r="P48" s="158" t="n">
        <v>154.234</v>
      </c>
      <c r="Q48" s="158" t="n">
        <v>146.108</v>
      </c>
      <c r="R48" s="158" t="n">
        <v>144.299</v>
      </c>
      <c r="S48" s="158" t="n">
        <v>139.315</v>
      </c>
      <c r="T48" s="158" t="n">
        <v>135.013</v>
      </c>
      <c r="U48" s="158" t="n">
        <v>135.669</v>
      </c>
      <c r="V48" s="158" t="n">
        <v>128.45</v>
      </c>
      <c r="W48" s="158" t="n">
        <v>122.25548</v>
      </c>
      <c r="X48" s="158" t="n">
        <v>116.3657</v>
      </c>
      <c r="Y48" s="158" t="n">
        <v>116.0307</v>
      </c>
      <c r="Z48" s="158" t="n">
        <v>110.3129</v>
      </c>
      <c r="AA48" s="158" t="n">
        <v>107.100116275</v>
      </c>
      <c r="AB48" s="158" t="n">
        <v>104.965827538</v>
      </c>
      <c r="AC48" s="158" t="n">
        <v>102.70337</v>
      </c>
      <c r="AD48" s="158"/>
      <c r="AE48" s="158"/>
      <c r="AF48" s="158"/>
      <c r="AG48" s="158"/>
      <c r="AH48" s="158"/>
      <c r="AI48" s="158"/>
      <c r="AJ48" s="158"/>
    </row>
    <row r="49" customFormat="false" ht="12.75" hidden="false" customHeight="false" outlineLevel="0" collapsed="false">
      <c r="B49" s="0" t="s">
        <v>186</v>
      </c>
      <c r="N49" s="158" t="n">
        <v>145.229</v>
      </c>
      <c r="O49" s="158" t="n">
        <v>144.077</v>
      </c>
      <c r="P49" s="158" t="n">
        <v>145.367</v>
      </c>
      <c r="Q49" s="158" t="n">
        <v>138.123</v>
      </c>
      <c r="R49" s="158" t="n">
        <v>135.938</v>
      </c>
      <c r="S49" s="158" t="n">
        <v>128.265</v>
      </c>
      <c r="T49" s="158" t="n">
        <v>124.591</v>
      </c>
      <c r="U49" s="158" t="n">
        <v>126.646</v>
      </c>
      <c r="V49" s="158" t="n">
        <v>120.46</v>
      </c>
      <c r="W49" s="158" t="n">
        <v>121.77762</v>
      </c>
      <c r="X49" s="158" t="n">
        <v>115.0204</v>
      </c>
      <c r="Y49" s="158" t="n">
        <v>110.9679</v>
      </c>
      <c r="Z49" s="158" t="n">
        <v>104.7704</v>
      </c>
      <c r="AA49" s="158" t="n">
        <v>100.203305323</v>
      </c>
      <c r="AB49" s="158" t="n">
        <v>95.602907951</v>
      </c>
      <c r="AC49" s="158" t="n">
        <v>89.1168699999997</v>
      </c>
    </row>
    <row r="50" customFormat="false" ht="12.75" hidden="false" customHeight="false" outlineLevel="0" collapsed="false">
      <c r="B50" s="0" t="s">
        <v>187</v>
      </c>
      <c r="N50" s="158" t="n">
        <v>268.36</v>
      </c>
      <c r="O50" s="158" t="n">
        <v>268.115</v>
      </c>
      <c r="P50" s="158" t="n">
        <v>271.33</v>
      </c>
      <c r="Q50" s="158" t="n">
        <v>260.604</v>
      </c>
      <c r="R50" s="158" t="n">
        <v>258.766</v>
      </c>
      <c r="S50" s="158" t="n">
        <v>245.673</v>
      </c>
      <c r="T50" s="158" t="n">
        <v>238.283</v>
      </c>
      <c r="U50" s="158" t="n">
        <v>240.313</v>
      </c>
      <c r="V50" s="158" t="n">
        <v>229.012</v>
      </c>
      <c r="W50" s="158" t="n">
        <v>223.74528</v>
      </c>
      <c r="X50" s="158" t="n">
        <v>214.9518</v>
      </c>
      <c r="Y50" s="158" t="n">
        <v>211.857000000001</v>
      </c>
      <c r="Z50" s="158" t="n">
        <v>205.910499999999</v>
      </c>
      <c r="AA50" s="158" t="n">
        <v>194.871125227</v>
      </c>
      <c r="AB50" s="158" t="n">
        <v>196.693553816</v>
      </c>
      <c r="AC50" s="158" t="n">
        <v>187.021069999999</v>
      </c>
    </row>
    <row r="51" customFormat="false" ht="12.75" hidden="false" customHeight="false" outlineLevel="0" collapsed="false">
      <c r="B51" s="0" t="s">
        <v>234</v>
      </c>
      <c r="N51" s="158" t="n">
        <v>58.601</v>
      </c>
      <c r="O51" s="158" t="n">
        <v>56.196</v>
      </c>
      <c r="P51" s="158" t="n">
        <v>56.905</v>
      </c>
      <c r="Q51" s="158" t="n">
        <v>54.089</v>
      </c>
      <c r="R51" s="158" t="n">
        <v>52.247</v>
      </c>
      <c r="S51" s="158" t="n">
        <v>48.795</v>
      </c>
      <c r="T51" s="158" t="n">
        <v>44.761</v>
      </c>
      <c r="U51" s="158" t="n">
        <v>42.87</v>
      </c>
      <c r="V51" s="158" t="n">
        <v>39.767</v>
      </c>
      <c r="W51" s="158" t="n">
        <v>40.6297</v>
      </c>
      <c r="X51" s="158" t="n">
        <v>36.691</v>
      </c>
      <c r="Y51" s="158" t="n">
        <v>33.9966</v>
      </c>
      <c r="Z51" s="158" t="n">
        <v>30.57</v>
      </c>
      <c r="AA51" s="158" t="n">
        <v>28.670286768</v>
      </c>
      <c r="AB51" s="158" t="n">
        <v>26.369949341</v>
      </c>
      <c r="AC51" s="158" t="n">
        <v>23.48515</v>
      </c>
    </row>
    <row r="52" customFormat="false" ht="12.75" hidden="false" customHeight="false" outlineLevel="0" collapsed="false">
      <c r="B52" s="0" t="s">
        <v>189</v>
      </c>
      <c r="N52" s="158" t="n">
        <v>167.456</v>
      </c>
      <c r="O52" s="158" t="n">
        <v>163.674</v>
      </c>
      <c r="P52" s="158" t="n">
        <v>163.505</v>
      </c>
      <c r="Q52" s="158" t="n">
        <v>154.464</v>
      </c>
      <c r="R52" s="158" t="n">
        <v>151.013</v>
      </c>
      <c r="S52" s="158" t="n">
        <v>143.441</v>
      </c>
      <c r="T52" s="158" t="n">
        <v>134.881</v>
      </c>
      <c r="U52" s="158" t="n">
        <v>134.232</v>
      </c>
      <c r="V52" s="158" t="n">
        <v>125.6</v>
      </c>
      <c r="W52" s="158" t="n">
        <v>126.47975</v>
      </c>
      <c r="X52" s="158" t="n">
        <v>113.3188</v>
      </c>
      <c r="Y52" s="158" t="n">
        <v>108.2812</v>
      </c>
      <c r="Z52" s="158" t="n">
        <v>103.8917</v>
      </c>
      <c r="AA52" s="158" t="n">
        <v>96.485513255</v>
      </c>
      <c r="AB52" s="158" t="n">
        <v>91.961502749</v>
      </c>
      <c r="AC52" s="158" t="n">
        <v>84.2217899999998</v>
      </c>
    </row>
    <row r="53" customFormat="false" ht="12.75" hidden="false" customHeight="false" outlineLevel="0" collapsed="false">
      <c r="B53" s="0" t="s">
        <v>190</v>
      </c>
      <c r="N53" s="158" t="n">
        <v>660.761</v>
      </c>
      <c r="O53" s="158" t="n">
        <v>660.478</v>
      </c>
      <c r="P53" s="158" t="n">
        <v>678.891</v>
      </c>
      <c r="Q53" s="158" t="n">
        <v>649.09</v>
      </c>
      <c r="R53" s="158" t="n">
        <v>633.861</v>
      </c>
      <c r="S53" s="158" t="n">
        <v>605.205</v>
      </c>
      <c r="T53" s="158" t="n">
        <v>581.115</v>
      </c>
      <c r="U53" s="158" t="n">
        <v>589.442</v>
      </c>
      <c r="V53" s="158" t="n">
        <v>557.391</v>
      </c>
      <c r="W53" s="158" t="n">
        <v>543.34217</v>
      </c>
      <c r="X53" s="158" t="n">
        <v>527.1936</v>
      </c>
      <c r="Y53" s="158" t="n">
        <v>517.680699999998</v>
      </c>
      <c r="Z53" s="158" t="n">
        <v>495.874699999999</v>
      </c>
      <c r="AA53" s="158" t="n">
        <v>471.714429505999</v>
      </c>
      <c r="AB53" s="158" t="n">
        <v>464.180382339002</v>
      </c>
      <c r="AC53" s="158" t="n">
        <v>462.335270000005</v>
      </c>
    </row>
    <row r="54" customFormat="false" ht="12.75" hidden="false" customHeight="false" outlineLevel="0" collapsed="false">
      <c r="A54" s="127" t="s">
        <v>246</v>
      </c>
      <c r="O54" s="158"/>
      <c r="P54" s="158"/>
    </row>
    <row r="55" customFormat="false" ht="12.75" hidden="false" customHeight="false" outlineLevel="0" collapsed="false">
      <c r="A55" s="0" t="s">
        <v>269</v>
      </c>
      <c r="B55" s="0" t="s">
        <v>232</v>
      </c>
      <c r="O55" s="158"/>
      <c r="P55" s="158"/>
      <c r="AC55" s="158" t="n">
        <v>16.7094592</v>
      </c>
      <c r="AD55" s="158" t="n">
        <v>15.9301611</v>
      </c>
      <c r="AE55" s="158" t="n">
        <v>15.4837504</v>
      </c>
    </row>
    <row r="56" customFormat="false" ht="12.75" hidden="false" customHeight="false" outlineLevel="0" collapsed="false">
      <c r="B56" s="0" t="s">
        <v>184</v>
      </c>
      <c r="O56" s="158"/>
      <c r="P56" s="158"/>
      <c r="AC56" s="158" t="n">
        <v>290.412185100002</v>
      </c>
      <c r="AD56" s="158" t="n">
        <v>280.892516399999</v>
      </c>
      <c r="AE56" s="158" t="n">
        <v>274.504975999998</v>
      </c>
    </row>
    <row r="57" customFormat="false" ht="12.75" hidden="false" customHeight="false" outlineLevel="0" collapsed="false">
      <c r="B57" s="0" t="s">
        <v>268</v>
      </c>
      <c r="O57" s="158"/>
      <c r="P57" s="158"/>
      <c r="AC57" s="158" t="n">
        <v>100.1228523</v>
      </c>
      <c r="AD57" s="158" t="n">
        <v>97.579732</v>
      </c>
      <c r="AE57" s="158" t="n">
        <v>93.4930629</v>
      </c>
    </row>
    <row r="58" customFormat="false" ht="12.75" hidden="false" customHeight="false" outlineLevel="0" collapsed="false">
      <c r="B58" s="0" t="s">
        <v>186</v>
      </c>
      <c r="O58" s="158"/>
      <c r="P58" s="158"/>
      <c r="AC58" s="158" t="n">
        <v>87.9261839000003</v>
      </c>
      <c r="AD58" s="158" t="n">
        <v>84.0945947999998</v>
      </c>
      <c r="AE58" s="158" t="n">
        <v>80.8605242999997</v>
      </c>
    </row>
    <row r="59" customFormat="false" ht="12.75" hidden="false" customHeight="false" outlineLevel="0" collapsed="false">
      <c r="B59" s="0" t="s">
        <v>187</v>
      </c>
      <c r="O59" s="158"/>
      <c r="P59" s="158"/>
      <c r="AC59" s="158" t="n">
        <v>180.011571300001</v>
      </c>
      <c r="AD59" s="158" t="n">
        <v>174.9551307</v>
      </c>
      <c r="AE59" s="158" t="n">
        <v>169.313851899999</v>
      </c>
    </row>
    <row r="60" customFormat="false" ht="12.75" hidden="false" customHeight="false" outlineLevel="0" collapsed="false">
      <c r="B60" s="0" t="s">
        <v>234</v>
      </c>
      <c r="O60" s="158"/>
      <c r="P60" s="158"/>
      <c r="AC60" s="158" t="n">
        <v>22.626469</v>
      </c>
      <c r="AD60" s="158" t="n">
        <v>21.8881667000001</v>
      </c>
      <c r="AE60" s="158" t="n">
        <v>21.2337489</v>
      </c>
    </row>
    <row r="61" customFormat="false" ht="12.75" hidden="false" customHeight="false" outlineLevel="0" collapsed="false">
      <c r="B61" s="0" t="s">
        <v>189</v>
      </c>
      <c r="O61" s="158"/>
      <c r="P61" s="158"/>
      <c r="AC61" s="158" t="n">
        <v>81.9284711999999</v>
      </c>
      <c r="AD61" s="158" t="n">
        <v>78.6604045999999</v>
      </c>
      <c r="AE61" s="158" t="n">
        <v>75.5732868000001</v>
      </c>
    </row>
    <row r="62" customFormat="false" ht="12.75" hidden="false" customHeight="false" outlineLevel="0" collapsed="false">
      <c r="B62" s="0" t="s">
        <v>190</v>
      </c>
      <c r="O62" s="158"/>
      <c r="P62" s="158"/>
      <c r="AC62" s="158" t="n">
        <v>456.170544700006</v>
      </c>
      <c r="AD62" s="158" t="n">
        <v>444.823579400004</v>
      </c>
      <c r="AE62" s="158" t="n">
        <v>432.900621100004</v>
      </c>
    </row>
    <row r="63" customFormat="false" ht="12.75" hidden="false" customHeight="false" outlineLevel="0" collapsed="false">
      <c r="A63" s="127" t="s">
        <v>246</v>
      </c>
      <c r="O63" s="158"/>
      <c r="P63" s="158"/>
    </row>
    <row r="64" customFormat="false" ht="12.75" hidden="false" customHeight="false" outlineLevel="0" collapsed="false">
      <c r="A64" s="0" t="s">
        <v>270</v>
      </c>
      <c r="B64" s="0" t="s">
        <v>232</v>
      </c>
      <c r="O64" s="158"/>
      <c r="P64" s="158"/>
      <c r="AE64" s="158" t="n">
        <v>15.4672797</v>
      </c>
      <c r="AF64" s="158" t="n">
        <v>14.8249057</v>
      </c>
      <c r="AG64" s="158" t="n">
        <v>14.4449570075767</v>
      </c>
      <c r="AH64" s="158" t="n">
        <v>13.8861596550841</v>
      </c>
      <c r="AI64" s="158" t="n">
        <v>13.6466459869924</v>
      </c>
      <c r="AJ64" s="158" t="n">
        <v>13.8019552554085</v>
      </c>
    </row>
    <row r="65" customFormat="false" ht="12.75" hidden="false" customHeight="false" outlineLevel="0" collapsed="false">
      <c r="B65" s="0" t="s">
        <v>184</v>
      </c>
      <c r="O65" s="158"/>
      <c r="P65" s="158"/>
      <c r="AE65" s="158" t="n">
        <v>273.227799499998</v>
      </c>
      <c r="AF65" s="158" t="n">
        <v>273.258154700001</v>
      </c>
      <c r="AG65" s="158" t="n">
        <v>266.151768198646</v>
      </c>
      <c r="AH65" s="158" t="n">
        <v>267.889069584434</v>
      </c>
      <c r="AI65" s="158" t="n">
        <v>267.82453498873</v>
      </c>
      <c r="AJ65" s="158" t="n">
        <v>277.945403399188</v>
      </c>
    </row>
    <row r="66" customFormat="false" ht="12.75" hidden="false" customHeight="false" outlineLevel="0" collapsed="false">
      <c r="B66" s="0" t="s">
        <v>268</v>
      </c>
      <c r="O66" s="158"/>
      <c r="P66" s="158"/>
      <c r="AE66" s="158" t="n">
        <v>93.141094</v>
      </c>
      <c r="AF66" s="158" t="n">
        <v>91.2789306999997</v>
      </c>
      <c r="AG66" s="158" t="n">
        <v>87.748720212197</v>
      </c>
      <c r="AH66" s="158" t="n">
        <v>85.0776727291003</v>
      </c>
      <c r="AI66" s="158" t="n">
        <v>83.4160182004648</v>
      </c>
      <c r="AJ66" s="158" t="n">
        <v>85.7258349771116</v>
      </c>
    </row>
    <row r="67" customFormat="false" ht="12.75" hidden="false" customHeight="false" outlineLevel="0" collapsed="false">
      <c r="B67" s="0" t="s">
        <v>186</v>
      </c>
      <c r="O67" s="158"/>
      <c r="P67" s="158"/>
      <c r="AE67" s="158" t="n">
        <v>80.7402914999998</v>
      </c>
      <c r="AF67" s="158" t="n">
        <v>80.6282532000003</v>
      </c>
      <c r="AG67" s="158" t="n">
        <v>77.2700629857622</v>
      </c>
      <c r="AH67" s="158" t="n">
        <v>75.6814960950525</v>
      </c>
      <c r="AI67" s="158" t="n">
        <v>75.1052357129366</v>
      </c>
      <c r="AJ67" s="158" t="n">
        <v>76.7538979955868</v>
      </c>
    </row>
    <row r="68" customFormat="false" ht="12.75" hidden="false" customHeight="false" outlineLevel="0" collapsed="false">
      <c r="B68" s="0" t="s">
        <v>187</v>
      </c>
      <c r="O68" s="158"/>
      <c r="P68" s="158"/>
      <c r="AE68" s="158" t="n">
        <v>168.921287299999</v>
      </c>
      <c r="AF68" s="158" t="n">
        <v>169.0713293</v>
      </c>
      <c r="AG68" s="158" t="n">
        <v>165.476180731926</v>
      </c>
      <c r="AH68" s="158" t="n">
        <v>164.737988862208</v>
      </c>
      <c r="AI68" s="158" t="n">
        <v>163.893643880038</v>
      </c>
      <c r="AJ68" s="158" t="n">
        <v>168.539358129768</v>
      </c>
    </row>
    <row r="69" customFormat="false" ht="12.75" hidden="false" customHeight="false" outlineLevel="0" collapsed="false">
      <c r="B69" s="0" t="s">
        <v>234</v>
      </c>
      <c r="O69" s="158"/>
      <c r="P69" s="158"/>
      <c r="AE69" s="158" t="n">
        <v>21.0304569</v>
      </c>
      <c r="AF69" s="158" t="n">
        <v>20.4767611</v>
      </c>
      <c r="AG69" s="158" t="n">
        <v>18.366118468793</v>
      </c>
      <c r="AH69" s="158" t="n">
        <v>16.7668382155014</v>
      </c>
      <c r="AI69" s="158" t="n">
        <v>16.4880813580635</v>
      </c>
      <c r="AJ69" s="158" t="n">
        <v>16.3648152797345</v>
      </c>
    </row>
    <row r="70" customFormat="false" ht="12.75" hidden="false" customHeight="false" outlineLevel="0" collapsed="false">
      <c r="B70" s="0" t="s">
        <v>189</v>
      </c>
      <c r="O70" s="158"/>
      <c r="P70" s="158"/>
      <c r="AE70" s="158" t="n">
        <v>75.4149622000001</v>
      </c>
      <c r="AF70" s="158" t="n">
        <v>74.4811848000003</v>
      </c>
      <c r="AG70" s="158" t="n">
        <v>70.7232786569039</v>
      </c>
      <c r="AH70" s="158" t="n">
        <v>69.5438093027629</v>
      </c>
      <c r="AI70" s="158" t="n">
        <v>68.6188087732382</v>
      </c>
      <c r="AJ70" s="158" t="n">
        <v>68.3046816404732</v>
      </c>
    </row>
    <row r="71" customFormat="false" ht="12.75" hidden="false" customHeight="false" outlineLevel="0" collapsed="false">
      <c r="B71" s="0" t="s">
        <v>190</v>
      </c>
      <c r="O71" s="158"/>
      <c r="P71" s="158"/>
      <c r="AE71" s="158" t="n">
        <v>430.740650300004</v>
      </c>
      <c r="AF71" s="158" t="n">
        <v>434.427821400003</v>
      </c>
      <c r="AG71" s="158" t="n">
        <v>427.494806257372</v>
      </c>
      <c r="AH71" s="158" t="n">
        <v>425.612224145867</v>
      </c>
      <c r="AI71" s="158" t="n">
        <v>423.205262091196</v>
      </c>
      <c r="AJ71" s="158" t="n">
        <v>434.14263032991</v>
      </c>
    </row>
    <row r="72" customFormat="false" ht="12.75" hidden="false" customHeight="false" outlineLevel="0" collapsed="false">
      <c r="O72" s="158"/>
      <c r="P72" s="158"/>
      <c r="AE72" s="158"/>
    </row>
    <row r="73" customFormat="false" ht="12.75" hidden="false" customHeight="false" outlineLevel="0" collapsed="false">
      <c r="A73" s="127" t="s">
        <v>255</v>
      </c>
      <c r="O73" s="158"/>
      <c r="P73" s="158"/>
    </row>
    <row r="74" customFormat="false" ht="12.75" hidden="false" customHeight="false" outlineLevel="0" collapsed="false">
      <c r="A74" s="0" t="s">
        <v>267</v>
      </c>
      <c r="B74" s="0" t="s">
        <v>232</v>
      </c>
      <c r="N74" s="158" t="n">
        <v>88.742</v>
      </c>
      <c r="O74" s="158" t="n">
        <v>88.971</v>
      </c>
      <c r="P74" s="158" t="n">
        <v>90.524</v>
      </c>
      <c r="Q74" s="309" t="n">
        <v>90.331</v>
      </c>
      <c r="R74" s="310" t="n">
        <v>91.352</v>
      </c>
      <c r="S74" s="310" t="n">
        <v>90.735</v>
      </c>
      <c r="T74" s="310" t="n">
        <v>92.899</v>
      </c>
      <c r="U74" s="311" t="n">
        <v>91.291</v>
      </c>
      <c r="V74" s="312" t="n">
        <v>88.781</v>
      </c>
      <c r="W74" s="312" t="n">
        <v>75.02911</v>
      </c>
      <c r="X74" s="312" t="n">
        <v>73.9287</v>
      </c>
      <c r="Y74" s="309" t="n">
        <v>77.425</v>
      </c>
      <c r="Z74" s="309" t="n">
        <v>77.6456</v>
      </c>
      <c r="AA74" s="309" t="n">
        <v>76.84271</v>
      </c>
      <c r="AB74" s="309" t="n">
        <v>73.487</v>
      </c>
      <c r="AC74" s="158" t="n">
        <v>78.6081100000002</v>
      </c>
    </row>
    <row r="75" customFormat="false" ht="12.75" hidden="false" customHeight="false" outlineLevel="0" collapsed="false">
      <c r="B75" s="0" t="s">
        <v>184</v>
      </c>
      <c r="N75" s="158" t="n">
        <v>100.252</v>
      </c>
      <c r="O75" s="158" t="n">
        <v>103.42</v>
      </c>
      <c r="P75" s="158" t="n">
        <v>104.285</v>
      </c>
      <c r="Q75" s="309" t="n">
        <v>105.767</v>
      </c>
      <c r="R75" s="310" t="n">
        <v>106.319</v>
      </c>
      <c r="S75" s="310" t="n">
        <v>105.282</v>
      </c>
      <c r="T75" s="310" t="n">
        <v>108.564</v>
      </c>
      <c r="U75" s="311" t="n">
        <v>106.292</v>
      </c>
      <c r="V75" s="312" t="n">
        <v>98.452</v>
      </c>
      <c r="W75" s="312" t="n">
        <v>67.8496</v>
      </c>
      <c r="X75" s="312" t="n">
        <v>78.5879</v>
      </c>
      <c r="Y75" s="309" t="n">
        <v>86.3865</v>
      </c>
      <c r="Z75" s="309" t="n">
        <v>90.7786</v>
      </c>
      <c r="AA75" s="309" t="n">
        <v>94.88974</v>
      </c>
      <c r="AB75" s="309" t="n">
        <v>94.04064</v>
      </c>
      <c r="AC75" s="158" t="n">
        <v>100.364789999999</v>
      </c>
    </row>
    <row r="76" customFormat="false" ht="12.75" hidden="false" customHeight="false" outlineLevel="0" collapsed="false">
      <c r="B76" s="0" t="s">
        <v>268</v>
      </c>
      <c r="N76" s="158" t="n">
        <v>83.496</v>
      </c>
      <c r="O76" s="158" t="n">
        <v>86.449</v>
      </c>
      <c r="P76" s="158" t="n">
        <v>87.013</v>
      </c>
      <c r="Q76" s="309" t="n">
        <v>89.305</v>
      </c>
      <c r="R76" s="310" t="n">
        <v>92</v>
      </c>
      <c r="S76" s="310" t="n">
        <v>91.718</v>
      </c>
      <c r="T76" s="310" t="n">
        <v>96.358</v>
      </c>
      <c r="U76" s="311" t="n">
        <v>96.032</v>
      </c>
      <c r="V76" s="312" t="n">
        <v>90.488</v>
      </c>
      <c r="W76" s="312" t="n">
        <v>85.593</v>
      </c>
      <c r="X76" s="312" t="n">
        <v>78.0617</v>
      </c>
      <c r="Y76" s="309" t="n">
        <v>81.3482</v>
      </c>
      <c r="Z76" s="309" t="n">
        <v>84.2143</v>
      </c>
      <c r="AA76" s="309" t="n">
        <v>87.79652</v>
      </c>
      <c r="AB76" s="309" t="n">
        <v>85.85744</v>
      </c>
      <c r="AC76" s="158" t="n">
        <v>86.6048199999997</v>
      </c>
    </row>
    <row r="77" customFormat="false" ht="12.75" hidden="false" customHeight="false" outlineLevel="0" collapsed="false">
      <c r="B77" s="0" t="s">
        <v>186</v>
      </c>
      <c r="N77" s="158" t="n">
        <v>66.479</v>
      </c>
      <c r="O77" s="158" t="n">
        <v>71.149</v>
      </c>
      <c r="P77" s="158" t="n">
        <v>73.647</v>
      </c>
      <c r="Q77" s="309" t="n">
        <v>76.028</v>
      </c>
      <c r="R77" s="310" t="n">
        <v>78.043</v>
      </c>
      <c r="S77" s="310" t="n">
        <v>77.565</v>
      </c>
      <c r="T77" s="310" t="n">
        <v>79.548</v>
      </c>
      <c r="U77" s="311" t="n">
        <v>79.1</v>
      </c>
      <c r="V77" s="312" t="n">
        <v>76.138</v>
      </c>
      <c r="W77" s="312" t="n">
        <v>73.83954</v>
      </c>
      <c r="X77" s="312" t="n">
        <v>68.2183</v>
      </c>
      <c r="Y77" s="309" t="n">
        <v>71.4463</v>
      </c>
      <c r="Z77" s="309" t="n">
        <v>73.853</v>
      </c>
      <c r="AA77" s="309" t="n">
        <v>76.00799</v>
      </c>
      <c r="AB77" s="309" t="n">
        <v>75.64912</v>
      </c>
      <c r="AC77" s="158" t="n">
        <v>77.7521399999997</v>
      </c>
    </row>
    <row r="78" customFormat="false" ht="12.75" hidden="false" customHeight="false" outlineLevel="0" collapsed="false">
      <c r="B78" s="0" t="s">
        <v>187</v>
      </c>
      <c r="N78" s="158" t="n">
        <v>87.039</v>
      </c>
      <c r="O78" s="158" t="n">
        <v>92.094</v>
      </c>
      <c r="P78" s="158" t="n">
        <v>95.114</v>
      </c>
      <c r="Q78" s="309" t="n">
        <v>97.803</v>
      </c>
      <c r="R78" s="310" t="n">
        <v>100.935</v>
      </c>
      <c r="S78" s="310" t="n">
        <v>97.474</v>
      </c>
      <c r="T78" s="310" t="n">
        <v>102.749</v>
      </c>
      <c r="U78" s="311" t="n">
        <v>103.965</v>
      </c>
      <c r="V78" s="312" t="n">
        <v>96.437</v>
      </c>
      <c r="W78" s="312" t="n">
        <v>88.77506</v>
      </c>
      <c r="X78" s="312" t="n">
        <v>81.2335</v>
      </c>
      <c r="Y78" s="309" t="n">
        <v>85.0183</v>
      </c>
      <c r="Z78" s="309" t="n">
        <v>88.4263</v>
      </c>
      <c r="AA78" s="309" t="n">
        <v>90.53378</v>
      </c>
      <c r="AB78" s="309" t="n">
        <v>88.89574</v>
      </c>
      <c r="AC78" s="158" t="n">
        <v>93.4243599999997</v>
      </c>
    </row>
    <row r="79" customFormat="false" ht="12.75" hidden="false" customHeight="false" outlineLevel="0" collapsed="false">
      <c r="B79" s="0" t="s">
        <v>234</v>
      </c>
      <c r="N79" s="158" t="n">
        <v>44.68</v>
      </c>
      <c r="O79" s="158" t="n">
        <v>45.799</v>
      </c>
      <c r="P79" s="158" t="n">
        <v>45.334</v>
      </c>
      <c r="Q79" s="309" t="n">
        <v>47.629</v>
      </c>
      <c r="R79" s="310" t="n">
        <v>49.246</v>
      </c>
      <c r="S79" s="310" t="n">
        <v>47.423</v>
      </c>
      <c r="T79" s="310" t="n">
        <v>48.091</v>
      </c>
      <c r="U79" s="311" t="n">
        <v>49.517</v>
      </c>
      <c r="V79" s="312" t="n">
        <v>46.657</v>
      </c>
      <c r="W79" s="312" t="n">
        <v>46.04819</v>
      </c>
      <c r="X79" s="312" t="n">
        <v>41.7933</v>
      </c>
      <c r="Y79" s="309" t="n">
        <v>41.6918</v>
      </c>
      <c r="Z79" s="309" t="n">
        <v>43.4407</v>
      </c>
      <c r="AA79" s="312" t="n">
        <v>44.62709</v>
      </c>
      <c r="AB79" s="312" t="n">
        <v>43.9263</v>
      </c>
      <c r="AC79" s="158" t="n">
        <v>42.6582999999998</v>
      </c>
    </row>
    <row r="80" customFormat="false" ht="12.75" hidden="false" customHeight="false" outlineLevel="0" collapsed="false">
      <c r="B80" s="0" t="s">
        <v>189</v>
      </c>
      <c r="N80" s="158" t="n">
        <v>71.001</v>
      </c>
      <c r="O80" s="158" t="n">
        <v>74.347</v>
      </c>
      <c r="P80" s="158" t="n">
        <v>76.902</v>
      </c>
      <c r="Q80" s="309" t="n">
        <v>79.997</v>
      </c>
      <c r="R80" s="309" t="n">
        <v>81.525</v>
      </c>
      <c r="S80" s="309" t="n">
        <v>80.368</v>
      </c>
      <c r="T80" s="313" t="n">
        <v>85.5</v>
      </c>
      <c r="U80" s="311" t="n">
        <v>84.606</v>
      </c>
      <c r="V80" s="312" t="n">
        <v>80.301</v>
      </c>
      <c r="W80" s="312" t="n">
        <v>77.20939</v>
      </c>
      <c r="X80" s="312" t="n">
        <v>69.7007</v>
      </c>
      <c r="Y80" s="309" t="n">
        <v>72.851</v>
      </c>
      <c r="Z80" s="309" t="n">
        <v>76.7265</v>
      </c>
      <c r="AA80" s="312" t="n">
        <v>79.08322</v>
      </c>
      <c r="AB80" s="312" t="n">
        <v>77.07718</v>
      </c>
      <c r="AC80" s="158" t="n">
        <v>77.3523699999998</v>
      </c>
    </row>
    <row r="81" customFormat="false" ht="12.75" hidden="false" customHeight="false" outlineLevel="0" collapsed="false">
      <c r="B81" s="0" t="s">
        <v>190</v>
      </c>
      <c r="N81" s="158" t="n">
        <v>177.415</v>
      </c>
      <c r="O81" s="158" t="n">
        <v>185.037</v>
      </c>
      <c r="P81" s="158" t="n">
        <v>192.074</v>
      </c>
      <c r="Q81" s="309" t="n">
        <v>198.79</v>
      </c>
      <c r="R81" s="309" t="n">
        <v>200.737</v>
      </c>
      <c r="S81" s="310" t="n">
        <v>199.428</v>
      </c>
      <c r="T81" s="310" t="n">
        <v>211.052</v>
      </c>
      <c r="U81" s="311" t="n">
        <v>209.908</v>
      </c>
      <c r="V81" s="312" t="n">
        <v>201.566</v>
      </c>
      <c r="W81" s="312" t="n">
        <v>185.79933</v>
      </c>
      <c r="X81" s="312" t="n">
        <v>173.8917</v>
      </c>
      <c r="Y81" s="309" t="n">
        <v>185.9139</v>
      </c>
      <c r="Z81" s="309" t="n">
        <v>195.1258</v>
      </c>
      <c r="AA81" s="309" t="n">
        <v>202.37868</v>
      </c>
      <c r="AB81" s="309" t="n">
        <v>200.11241</v>
      </c>
      <c r="AC81" s="158" t="n">
        <v>211.569630000002</v>
      </c>
    </row>
    <row r="82" customFormat="false" ht="12.75" hidden="false" customHeight="false" outlineLevel="0" collapsed="false">
      <c r="A82" s="127" t="s">
        <v>255</v>
      </c>
    </row>
    <row r="83" customFormat="false" ht="12.75" hidden="false" customHeight="false" outlineLevel="0" collapsed="false">
      <c r="A83" s="0" t="s">
        <v>269</v>
      </c>
      <c r="B83" s="0" t="s">
        <v>232</v>
      </c>
      <c r="AC83" s="158" t="n">
        <v>77.1075100000001</v>
      </c>
      <c r="AD83" s="158" t="n">
        <v>74.5460993000002</v>
      </c>
      <c r="AE83" s="158" t="n">
        <v>74.1922959000001</v>
      </c>
    </row>
    <row r="84" customFormat="false" ht="12.75" hidden="false" customHeight="false" outlineLevel="0" collapsed="false">
      <c r="B84" s="0" t="s">
        <v>184</v>
      </c>
      <c r="AC84" s="158" t="n">
        <v>96.903583599999</v>
      </c>
      <c r="AD84" s="158" t="n">
        <v>96.4240578999985</v>
      </c>
      <c r="AE84" s="158" t="n">
        <v>92.6450627000003</v>
      </c>
    </row>
    <row r="85" customFormat="false" ht="12.75" hidden="false" customHeight="false" outlineLevel="0" collapsed="false">
      <c r="B85" s="0" t="s">
        <v>268</v>
      </c>
      <c r="AC85" s="158" t="n">
        <v>84.7300130000003</v>
      </c>
      <c r="AD85" s="158" t="n">
        <v>83.2326149000002</v>
      </c>
      <c r="AE85" s="158" t="n">
        <v>82.3988659999998</v>
      </c>
    </row>
    <row r="86" customFormat="false" ht="12.75" hidden="false" customHeight="false" outlineLevel="0" collapsed="false">
      <c r="B86" s="0" t="s">
        <v>186</v>
      </c>
      <c r="AC86" s="158" t="n">
        <v>78.2609895000001</v>
      </c>
      <c r="AD86" s="158" t="n">
        <v>78.4200402999999</v>
      </c>
      <c r="AE86" s="158" t="n">
        <v>77.7429720999996</v>
      </c>
    </row>
    <row r="87" customFormat="false" ht="12.75" hidden="false" customHeight="false" outlineLevel="0" collapsed="false">
      <c r="B87" s="0" t="s">
        <v>187</v>
      </c>
      <c r="AC87" s="158" t="n">
        <v>91.5255919999997</v>
      </c>
      <c r="AD87" s="158" t="n">
        <v>90.6162443000001</v>
      </c>
      <c r="AE87" s="158" t="n">
        <v>88.5897531999988</v>
      </c>
    </row>
    <row r="88" customFormat="false" ht="12.75" hidden="false" customHeight="false" outlineLevel="0" collapsed="false">
      <c r="B88" s="0" t="s">
        <v>234</v>
      </c>
      <c r="AC88" s="158" t="n">
        <v>43.4122464</v>
      </c>
      <c r="AD88" s="158" t="n">
        <v>43.0838791999999</v>
      </c>
      <c r="AE88" s="158" t="n">
        <v>41.6912649000002</v>
      </c>
    </row>
    <row r="89" customFormat="false" ht="12.75" hidden="false" customHeight="false" outlineLevel="0" collapsed="false">
      <c r="B89" s="0" t="s">
        <v>189</v>
      </c>
      <c r="AC89" s="158" t="n">
        <v>77.5941090999998</v>
      </c>
      <c r="AD89" s="158" t="n">
        <v>75.6418014000002</v>
      </c>
      <c r="AE89" s="158" t="n">
        <v>74.4276514000004</v>
      </c>
    </row>
    <row r="90" customFormat="false" ht="12.75" hidden="false" customHeight="false" outlineLevel="0" collapsed="false">
      <c r="B90" s="0" t="s">
        <v>190</v>
      </c>
      <c r="AC90" s="158" t="n">
        <v>208.6432467</v>
      </c>
      <c r="AD90" s="158" t="n">
        <v>207.819939100002</v>
      </c>
      <c r="AE90" s="158" t="n">
        <v>203.711362999994</v>
      </c>
    </row>
    <row r="91" customFormat="false" ht="12.75" hidden="false" customHeight="false" outlineLevel="0" collapsed="false">
      <c r="A91" s="127" t="s">
        <v>255</v>
      </c>
    </row>
    <row r="92" customFormat="false" ht="12.75" hidden="false" customHeight="true" outlineLevel="0" collapsed="false">
      <c r="A92" s="0" t="s">
        <v>270</v>
      </c>
      <c r="B92" s="0" t="s">
        <v>232</v>
      </c>
      <c r="AE92" s="158" t="n">
        <v>74.0255255000001</v>
      </c>
      <c r="AF92" s="158" t="n">
        <v>76.0093561</v>
      </c>
      <c r="AG92" s="158" t="n">
        <v>74.4726368764574</v>
      </c>
      <c r="AH92" s="158" t="n">
        <v>73.2687337930801</v>
      </c>
      <c r="AI92" s="158" t="n">
        <v>71.6617606486021</v>
      </c>
      <c r="AJ92" s="158" t="n">
        <v>70.2011022262967</v>
      </c>
      <c r="AL92" s="314"/>
    </row>
    <row r="93" customFormat="false" ht="12.75" hidden="false" customHeight="true" outlineLevel="0" collapsed="false">
      <c r="B93" s="0" t="s">
        <v>184</v>
      </c>
      <c r="AE93" s="158" t="n">
        <v>91.8733357000002</v>
      </c>
      <c r="AF93" s="158" t="n">
        <v>93.2550296999996</v>
      </c>
      <c r="AG93" s="158" t="n">
        <v>93.1581232884081</v>
      </c>
      <c r="AH93" s="158" t="n">
        <v>90.9919593952922</v>
      </c>
      <c r="AI93" s="158" t="n">
        <v>86.5420700920728</v>
      </c>
      <c r="AJ93" s="158" t="n">
        <v>84.032697210651</v>
      </c>
      <c r="AL93" s="314"/>
    </row>
    <row r="94" customFormat="false" ht="12.75" hidden="false" customHeight="true" outlineLevel="0" collapsed="false">
      <c r="B94" s="0" t="s">
        <v>268</v>
      </c>
      <c r="AE94" s="158" t="n">
        <v>81.8634855999999</v>
      </c>
      <c r="AF94" s="158" t="n">
        <v>84.1165087000001</v>
      </c>
      <c r="AG94" s="158" t="n">
        <v>85.274732585924</v>
      </c>
      <c r="AH94" s="158" t="n">
        <v>82.9672663930509</v>
      </c>
      <c r="AI94" s="158" t="n">
        <v>81.3023535354171</v>
      </c>
      <c r="AJ94" s="158" t="n">
        <v>80.9555864596721</v>
      </c>
      <c r="AL94" s="314"/>
    </row>
    <row r="95" customFormat="false" ht="12.75" hidden="false" customHeight="true" outlineLevel="0" collapsed="false">
      <c r="B95" s="0" t="s">
        <v>186</v>
      </c>
      <c r="AE95" s="158" t="n">
        <v>77.0545778999996</v>
      </c>
      <c r="AF95" s="158" t="n">
        <v>80.4374636999998</v>
      </c>
      <c r="AG95" s="158" t="n">
        <v>81.9742824274168</v>
      </c>
      <c r="AH95" s="158" t="n">
        <v>80.3040076519863</v>
      </c>
      <c r="AI95" s="158" t="n">
        <v>78.7318810457982</v>
      </c>
      <c r="AJ95" s="158" t="n">
        <v>78.7354174829489</v>
      </c>
      <c r="AL95" s="314"/>
    </row>
    <row r="96" customFormat="false" ht="12.75" hidden="false" customHeight="true" outlineLevel="0" collapsed="false">
      <c r="B96" s="0" t="s">
        <v>187</v>
      </c>
      <c r="AE96" s="158" t="n">
        <v>87.9206855999989</v>
      </c>
      <c r="AF96" s="158" t="n">
        <v>92.9203327000002</v>
      </c>
      <c r="AG96" s="158" t="n">
        <v>94.0504683152954</v>
      </c>
      <c r="AH96" s="158" t="n">
        <v>91.7281066732021</v>
      </c>
      <c r="AI96" s="158" t="n">
        <v>88.4390899885384</v>
      </c>
      <c r="AJ96" s="158" t="n">
        <v>86.5926312871249</v>
      </c>
      <c r="AL96" s="314"/>
    </row>
    <row r="97" customFormat="false" ht="12.75" hidden="false" customHeight="true" outlineLevel="0" collapsed="false">
      <c r="B97" s="0" t="s">
        <v>234</v>
      </c>
      <c r="AE97" s="158" t="n">
        <v>41.3515970000002</v>
      </c>
      <c r="AF97" s="158" t="n">
        <v>42.7696080000001</v>
      </c>
      <c r="AG97" s="158" t="n">
        <v>43.6971278008984</v>
      </c>
      <c r="AH97" s="158" t="n">
        <v>42.8728252023832</v>
      </c>
      <c r="AI97" s="158" t="n">
        <v>42.5023505432111</v>
      </c>
      <c r="AJ97" s="158" t="n">
        <v>43.523786511316</v>
      </c>
      <c r="AL97" s="314"/>
    </row>
    <row r="98" customFormat="false" ht="12.75" hidden="false" customHeight="true" outlineLevel="0" collapsed="false">
      <c r="B98" s="0" t="s">
        <v>189</v>
      </c>
      <c r="AE98" s="158" t="n">
        <v>73.9320068000003</v>
      </c>
      <c r="AF98" s="158" t="n">
        <v>76.1022877999999</v>
      </c>
      <c r="AG98" s="158" t="n">
        <v>75.4441218863428</v>
      </c>
      <c r="AH98" s="158" t="n">
        <v>73.5176640905351</v>
      </c>
      <c r="AI98" s="158" t="n">
        <v>71.331307690049</v>
      </c>
      <c r="AJ98" s="158" t="n">
        <v>71.1007807426821</v>
      </c>
      <c r="AL98" s="314"/>
    </row>
    <row r="99" customFormat="false" ht="12.75" hidden="false" customHeight="true" outlineLevel="0" collapsed="false">
      <c r="B99" s="0" t="s">
        <v>190</v>
      </c>
      <c r="AE99" s="158" t="n">
        <v>202.128384299995</v>
      </c>
      <c r="AF99" s="158" t="n">
        <v>206.985077700003</v>
      </c>
      <c r="AG99" s="158" t="n">
        <v>207.514614300077</v>
      </c>
      <c r="AH99" s="158" t="n">
        <v>203.05117821046</v>
      </c>
      <c r="AI99" s="158" t="n">
        <v>196.086955464656</v>
      </c>
      <c r="AJ99" s="158" t="n">
        <v>192.036421072136</v>
      </c>
      <c r="AL99" s="314"/>
    </row>
    <row r="100" customFormat="false" ht="12.75" hidden="false" customHeight="true" outlineLevel="0" collapsed="false">
      <c r="AL100" s="314"/>
    </row>
    <row r="101" customFormat="false" ht="12.75" hidden="false" customHeight="true" outlineLevel="0" collapsed="false">
      <c r="AL101" s="314"/>
    </row>
    <row r="102" customFormat="false" ht="12.75" hidden="false" customHeight="false" outlineLevel="0" collapsed="false">
      <c r="A102" s="127" t="s">
        <v>257</v>
      </c>
    </row>
    <row r="103" customFormat="false" ht="12.75" hidden="false" customHeight="false" outlineLevel="0" collapsed="false">
      <c r="A103" s="0" t="s">
        <v>271</v>
      </c>
      <c r="B103" s="0" t="s">
        <v>232</v>
      </c>
      <c r="N103" s="262" t="n">
        <v>1062.648</v>
      </c>
      <c r="O103" s="262" t="n">
        <v>1067.41</v>
      </c>
      <c r="P103" s="262" t="n">
        <v>1076.569</v>
      </c>
      <c r="Q103" s="262" t="n">
        <v>1063.254</v>
      </c>
      <c r="R103" s="262" t="n">
        <v>1051.407</v>
      </c>
      <c r="S103" s="262" t="n">
        <v>1073.265</v>
      </c>
      <c r="T103" s="262" t="n">
        <v>1078.615</v>
      </c>
      <c r="U103" s="262" t="n">
        <v>1103.871</v>
      </c>
      <c r="V103" s="262" t="n">
        <v>1064.474</v>
      </c>
      <c r="W103" s="262" t="n">
        <v>889.33</v>
      </c>
      <c r="X103" s="262" t="n">
        <v>887.2256</v>
      </c>
      <c r="Y103" s="262" t="n">
        <v>900.3598</v>
      </c>
      <c r="Z103" s="262" t="n">
        <v>904.8657</v>
      </c>
      <c r="AA103" s="262" t="n">
        <v>868.78086</v>
      </c>
      <c r="AB103" s="262" t="n">
        <v>853.50313</v>
      </c>
      <c r="AC103" s="158" t="n">
        <v>833.129030899998</v>
      </c>
      <c r="AD103" s="158" t="n">
        <v>839.1279871</v>
      </c>
      <c r="AE103" s="158" t="n">
        <v>808.2430889</v>
      </c>
    </row>
    <row r="104" customFormat="false" ht="12.75" hidden="false" customHeight="false" outlineLevel="0" collapsed="false">
      <c r="A104" s="0" t="s">
        <v>272</v>
      </c>
      <c r="B104" s="0" t="s">
        <v>184</v>
      </c>
      <c r="N104" s="262" t="n">
        <v>1770.437</v>
      </c>
      <c r="O104" s="262" t="n">
        <v>1791.699</v>
      </c>
      <c r="P104" s="262" t="n">
        <v>1789.768</v>
      </c>
      <c r="Q104" s="262" t="n">
        <v>1750.987</v>
      </c>
      <c r="R104" s="262" t="n">
        <v>1738.732</v>
      </c>
      <c r="S104" s="262" t="n">
        <v>1773.994</v>
      </c>
      <c r="T104" s="262" t="n">
        <v>1819.03</v>
      </c>
      <c r="U104" s="262" t="n">
        <v>1820.192</v>
      </c>
      <c r="V104" s="262" t="n">
        <v>1753.402</v>
      </c>
      <c r="W104" s="262" t="n">
        <v>1195.332</v>
      </c>
      <c r="X104" s="262" t="n">
        <v>1340.8299</v>
      </c>
      <c r="Y104" s="262" t="n">
        <v>1395.4652</v>
      </c>
      <c r="Z104" s="262" t="n">
        <v>1440.3782</v>
      </c>
      <c r="AA104" s="262" t="n">
        <v>1392.37218</v>
      </c>
      <c r="AB104" s="262" t="n">
        <v>1380.60134</v>
      </c>
      <c r="AC104" s="158" t="n">
        <v>1337.5957857</v>
      </c>
      <c r="AD104" s="158" t="n">
        <v>1360.5619497</v>
      </c>
      <c r="AE104" s="158" t="n">
        <v>1298.6471083</v>
      </c>
    </row>
    <row r="105" customFormat="false" ht="12.75" hidden="false" customHeight="false" outlineLevel="0" collapsed="false">
      <c r="B105" s="0" t="s">
        <v>268</v>
      </c>
      <c r="N105" s="262" t="n">
        <v>1200.12</v>
      </c>
      <c r="O105" s="262" t="n">
        <v>1206.467</v>
      </c>
      <c r="P105" s="262" t="n">
        <v>1192.332</v>
      </c>
      <c r="Q105" s="262" t="n">
        <v>1184.353</v>
      </c>
      <c r="R105" s="262" t="n">
        <v>1154.915</v>
      </c>
      <c r="S105" s="262" t="n">
        <v>1171.916</v>
      </c>
      <c r="T105" s="262" t="n">
        <v>1184.945</v>
      </c>
      <c r="U105" s="262" t="n">
        <v>1193.416</v>
      </c>
      <c r="V105" s="262" t="n">
        <v>1160.799</v>
      </c>
      <c r="W105" s="262" t="n">
        <v>1034.316</v>
      </c>
      <c r="X105" s="262" t="n">
        <v>977.8079</v>
      </c>
      <c r="Y105" s="262" t="n">
        <v>1007.2376</v>
      </c>
      <c r="Z105" s="262" t="n">
        <v>1025.5556</v>
      </c>
      <c r="AA105" s="262" t="n">
        <v>994.6541</v>
      </c>
      <c r="AB105" s="262" t="n">
        <v>970.10275</v>
      </c>
      <c r="AC105" s="158" t="n">
        <v>945.2023449</v>
      </c>
      <c r="AD105" s="158" t="n">
        <v>965.554933500001</v>
      </c>
      <c r="AE105" s="158" t="n">
        <v>920.553691399996</v>
      </c>
    </row>
    <row r="106" customFormat="false" ht="12.75" hidden="false" customHeight="false" outlineLevel="0" collapsed="false">
      <c r="B106" s="0" t="s">
        <v>186</v>
      </c>
      <c r="N106" s="262" t="n">
        <v>737.108</v>
      </c>
      <c r="O106" s="262" t="n">
        <v>749.773</v>
      </c>
      <c r="P106" s="262" t="n">
        <v>753.676</v>
      </c>
      <c r="Q106" s="262" t="n">
        <v>720.957</v>
      </c>
      <c r="R106" s="262" t="n">
        <v>712.948</v>
      </c>
      <c r="S106" s="262" t="n">
        <v>714.745</v>
      </c>
      <c r="T106" s="262" t="n">
        <v>724.377</v>
      </c>
      <c r="U106" s="262" t="n">
        <v>737.861</v>
      </c>
      <c r="V106" s="262" t="n">
        <v>692.027</v>
      </c>
      <c r="W106" s="262" t="n">
        <v>660.986</v>
      </c>
      <c r="X106" s="262" t="n">
        <v>587.7047</v>
      </c>
      <c r="Y106" s="262" t="n">
        <v>590.276</v>
      </c>
      <c r="Z106" s="262" t="n">
        <v>590.1767</v>
      </c>
      <c r="AA106" s="262" t="n">
        <v>558.42149</v>
      </c>
      <c r="AB106" s="262" t="n">
        <v>553.78058</v>
      </c>
      <c r="AC106" s="158" t="n">
        <v>535.419560800001</v>
      </c>
      <c r="AD106" s="158" t="n">
        <v>532.738294200001</v>
      </c>
      <c r="AE106" s="158" t="n">
        <v>498.8842168</v>
      </c>
    </row>
    <row r="107" customFormat="false" ht="12.75" hidden="false" customHeight="false" outlineLevel="0" collapsed="false">
      <c r="B107" s="0" t="s">
        <v>187</v>
      </c>
      <c r="N107" s="262" t="n">
        <v>1344.412</v>
      </c>
      <c r="O107" s="262" t="n">
        <v>1369.575</v>
      </c>
      <c r="P107" s="262" t="n">
        <v>1358.382</v>
      </c>
      <c r="Q107" s="262" t="n">
        <v>1306.097</v>
      </c>
      <c r="R107" s="262" t="n">
        <v>1288.963</v>
      </c>
      <c r="S107" s="262" t="n">
        <v>1299.537</v>
      </c>
      <c r="T107" s="262" t="n">
        <v>1334.028</v>
      </c>
      <c r="U107" s="262" t="n">
        <v>1349.848</v>
      </c>
      <c r="V107" s="262" t="n">
        <v>1294.828</v>
      </c>
      <c r="W107" s="262" t="n">
        <v>1151.587</v>
      </c>
      <c r="X107" s="262" t="n">
        <v>1084.7785</v>
      </c>
      <c r="Y107" s="262" t="n">
        <v>1098.9838</v>
      </c>
      <c r="Z107" s="262" t="n">
        <v>1113.2354</v>
      </c>
      <c r="AA107" s="262" t="n">
        <v>1080.62417</v>
      </c>
      <c r="AB107" s="262" t="n">
        <v>1059.70977</v>
      </c>
      <c r="AC107" s="158" t="n">
        <v>1023.3615316</v>
      </c>
      <c r="AD107" s="158" t="n">
        <v>1025.6805429</v>
      </c>
      <c r="AE107" s="158" t="n">
        <v>972.679572499997</v>
      </c>
    </row>
    <row r="108" customFormat="false" ht="12.75" hidden="false" customHeight="false" outlineLevel="0" collapsed="false">
      <c r="B108" s="0" t="s">
        <v>234</v>
      </c>
      <c r="N108" s="262" t="n">
        <v>233.11</v>
      </c>
      <c r="O108" s="262" t="n">
        <v>232.998</v>
      </c>
      <c r="P108" s="262" t="n">
        <v>240.767</v>
      </c>
      <c r="Q108" s="262" t="n">
        <v>231.386</v>
      </c>
      <c r="R108" s="262" t="n">
        <v>224.317</v>
      </c>
      <c r="S108" s="262" t="n">
        <v>222.872</v>
      </c>
      <c r="T108" s="262" t="n">
        <v>220.772</v>
      </c>
      <c r="U108" s="262" t="n">
        <v>217.722</v>
      </c>
      <c r="V108" s="262" t="n">
        <v>218.36</v>
      </c>
      <c r="W108" s="262" t="n">
        <v>204.404</v>
      </c>
      <c r="X108" s="262" t="n">
        <v>176.3516</v>
      </c>
      <c r="Y108" s="262" t="n">
        <v>171.643</v>
      </c>
      <c r="Z108" s="262" t="n">
        <v>173.0428</v>
      </c>
      <c r="AA108" s="262" t="n">
        <v>165.10124</v>
      </c>
      <c r="AB108" s="262" t="n">
        <v>162.57679</v>
      </c>
      <c r="AC108" s="158" t="n">
        <v>160.0926082</v>
      </c>
      <c r="AD108" s="158" t="n">
        <v>165.0074555</v>
      </c>
      <c r="AE108" s="158" t="n">
        <v>152.4686783</v>
      </c>
    </row>
    <row r="109" customFormat="false" ht="12.75" hidden="false" customHeight="false" outlineLevel="0" collapsed="false">
      <c r="B109" s="0" t="s">
        <v>189</v>
      </c>
      <c r="N109" s="262" t="n">
        <v>877.352</v>
      </c>
      <c r="O109" s="262" t="n">
        <v>864.708</v>
      </c>
      <c r="P109" s="262" t="n">
        <v>869.38</v>
      </c>
      <c r="Q109" s="262" t="n">
        <v>843.667</v>
      </c>
      <c r="R109" s="262" t="n">
        <v>806.687</v>
      </c>
      <c r="S109" s="262" t="n">
        <v>811.432</v>
      </c>
      <c r="T109" s="262" t="n">
        <v>809.649</v>
      </c>
      <c r="U109" s="262" t="n">
        <v>818.619</v>
      </c>
      <c r="V109" s="262" t="n">
        <v>787.092</v>
      </c>
      <c r="W109" s="262" t="n">
        <v>741.087</v>
      </c>
      <c r="X109" s="262" t="n">
        <v>663.4397</v>
      </c>
      <c r="Y109" s="262" t="n">
        <v>675.7548</v>
      </c>
      <c r="Z109" s="262" t="n">
        <v>679.0595</v>
      </c>
      <c r="AA109" s="262" t="n">
        <v>642.29398</v>
      </c>
      <c r="AB109" s="262" t="n">
        <v>629.58578</v>
      </c>
      <c r="AC109" s="158" t="n">
        <v>607.861477899999</v>
      </c>
      <c r="AD109" s="158" t="n">
        <v>617.115597800001</v>
      </c>
      <c r="AE109" s="158" t="n">
        <v>585.4494768</v>
      </c>
    </row>
    <row r="110" customFormat="false" ht="12.75" hidden="false" customHeight="false" outlineLevel="0" collapsed="false">
      <c r="B110" s="0" t="s">
        <v>190</v>
      </c>
      <c r="N110" s="262" t="n">
        <v>2027.669</v>
      </c>
      <c r="O110" s="262" t="n">
        <v>2077.469</v>
      </c>
      <c r="P110" s="262" t="n">
        <v>2082.291</v>
      </c>
      <c r="Q110" s="262" t="n">
        <v>2002.711</v>
      </c>
      <c r="R110" s="262" t="n">
        <v>1939.555</v>
      </c>
      <c r="S110" s="262" t="n">
        <v>1956.367</v>
      </c>
      <c r="T110" s="262" t="n">
        <v>1990.918</v>
      </c>
      <c r="U110" s="262" t="n">
        <v>2014.997</v>
      </c>
      <c r="V110" s="262" t="n">
        <v>1943.515</v>
      </c>
      <c r="W110" s="262" t="n">
        <v>1698.912</v>
      </c>
      <c r="X110" s="262" t="n">
        <v>1611.3351</v>
      </c>
      <c r="Y110" s="262" t="n">
        <v>1643.9799</v>
      </c>
      <c r="Z110" s="262" t="n">
        <v>1660.9593</v>
      </c>
      <c r="AA110" s="262" t="n">
        <v>1586.26195</v>
      </c>
      <c r="AB110" s="262" t="n">
        <v>1581.1662</v>
      </c>
      <c r="AC110" s="158" t="n">
        <v>1502.7056241</v>
      </c>
      <c r="AD110" s="158" t="n">
        <v>1526.6716787</v>
      </c>
      <c r="AE110" s="158" t="n">
        <v>1435.33880129999</v>
      </c>
    </row>
    <row r="111" customFormat="false" ht="12.75" hidden="false" customHeight="false" outlineLevel="0" collapsed="false">
      <c r="A111" s="127" t="s">
        <v>257</v>
      </c>
      <c r="N111" s="262"/>
      <c r="O111" s="262"/>
      <c r="P111" s="262"/>
      <c r="Q111" s="262"/>
      <c r="R111" s="262"/>
      <c r="S111" s="262"/>
      <c r="T111" s="262"/>
      <c r="U111" s="262"/>
      <c r="V111" s="262"/>
      <c r="W111" s="262"/>
      <c r="X111" s="262"/>
      <c r="Y111" s="262"/>
      <c r="Z111" s="262"/>
      <c r="AA111" s="262"/>
      <c r="AB111" s="262"/>
    </row>
    <row r="112" customFormat="false" ht="12.75" hidden="false" customHeight="false" outlineLevel="0" collapsed="false">
      <c r="A112" s="0" t="s">
        <v>7</v>
      </c>
      <c r="B112" s="0" t="s">
        <v>232</v>
      </c>
      <c r="N112" s="262"/>
      <c r="O112" s="262"/>
      <c r="P112" s="262"/>
      <c r="Q112" s="262"/>
      <c r="R112" s="262"/>
      <c r="S112" s="262"/>
      <c r="T112" s="262"/>
      <c r="U112" s="262"/>
      <c r="V112" s="262"/>
      <c r="W112" s="262"/>
      <c r="X112" s="262"/>
      <c r="Y112" s="262"/>
      <c r="Z112" s="262"/>
      <c r="AA112" s="262"/>
      <c r="AB112" s="262"/>
      <c r="AE112" s="158" t="n">
        <v>790.499646900001</v>
      </c>
      <c r="AF112" s="158" t="n">
        <v>804.433154</v>
      </c>
      <c r="AG112" s="158" t="n">
        <v>811.588735903769</v>
      </c>
      <c r="AH112" s="158" t="n">
        <v>861.413306868999</v>
      </c>
      <c r="AI112" s="158" t="n">
        <v>867.401891723438</v>
      </c>
      <c r="AJ112" s="158" t="n">
        <v>859.809662714659</v>
      </c>
    </row>
    <row r="113" customFormat="false" ht="12.75" hidden="false" customHeight="false" outlineLevel="0" collapsed="false">
      <c r="A113" s="0" t="s">
        <v>273</v>
      </c>
      <c r="B113" s="0" t="s">
        <v>184</v>
      </c>
      <c r="N113" s="262"/>
      <c r="O113" s="262"/>
      <c r="P113" s="262"/>
      <c r="Q113" s="262"/>
      <c r="R113" s="262"/>
      <c r="S113" s="262"/>
      <c r="T113" s="262"/>
      <c r="U113" s="262"/>
      <c r="V113" s="262"/>
      <c r="W113" s="262"/>
      <c r="X113" s="262"/>
      <c r="Y113" s="262"/>
      <c r="Z113" s="262"/>
      <c r="AA113" s="262"/>
      <c r="AB113" s="262"/>
      <c r="AE113" s="158" t="n">
        <v>1257.0207705</v>
      </c>
      <c r="AF113" s="158" t="n">
        <v>1265.0813744</v>
      </c>
      <c r="AG113" s="158" t="n">
        <v>1296.04858641939</v>
      </c>
      <c r="AH113" s="158" t="n">
        <v>1348.52208213699</v>
      </c>
      <c r="AI113" s="158" t="n">
        <v>1374.16075108271</v>
      </c>
      <c r="AJ113" s="158" t="n">
        <v>1376.10816665968</v>
      </c>
    </row>
    <row r="114" customFormat="false" ht="12.75" hidden="false" customHeight="false" outlineLevel="0" collapsed="false">
      <c r="B114" s="0" t="s">
        <v>268</v>
      </c>
      <c r="N114" s="262"/>
      <c r="O114" s="262"/>
      <c r="P114" s="262"/>
      <c r="Q114" s="262"/>
      <c r="R114" s="262"/>
      <c r="S114" s="262"/>
      <c r="T114" s="262"/>
      <c r="U114" s="262"/>
      <c r="V114" s="262"/>
      <c r="W114" s="262"/>
      <c r="X114" s="262"/>
      <c r="Y114" s="262"/>
      <c r="Z114" s="262"/>
      <c r="AA114" s="262"/>
      <c r="AB114" s="262"/>
      <c r="AE114" s="158" t="n">
        <v>883.926503799997</v>
      </c>
      <c r="AF114" s="158" t="n">
        <v>890.2581007</v>
      </c>
      <c r="AG114" s="158" t="n">
        <v>907.312485743704</v>
      </c>
      <c r="AH114" s="158" t="n">
        <v>942.500349357999</v>
      </c>
      <c r="AI114" s="158" t="n">
        <v>980.771925192688</v>
      </c>
      <c r="AJ114" s="158" t="n">
        <v>980.07038172508</v>
      </c>
    </row>
    <row r="115" customFormat="false" ht="12.75" hidden="false" customHeight="false" outlineLevel="0" collapsed="false">
      <c r="B115" s="0" t="s">
        <v>186</v>
      </c>
      <c r="N115" s="262"/>
      <c r="O115" s="262"/>
      <c r="P115" s="262"/>
      <c r="Q115" s="262"/>
      <c r="R115" s="262"/>
      <c r="S115" s="262"/>
      <c r="T115" s="262"/>
      <c r="U115" s="262"/>
      <c r="V115" s="262"/>
      <c r="W115" s="262"/>
      <c r="X115" s="262"/>
      <c r="Y115" s="262"/>
      <c r="Z115" s="262"/>
      <c r="AA115" s="262"/>
      <c r="AB115" s="262"/>
      <c r="AE115" s="158" t="n">
        <v>475.9219948</v>
      </c>
      <c r="AF115" s="158" t="n">
        <v>486.7843317</v>
      </c>
      <c r="AG115" s="158" t="n">
        <v>495.094426821268</v>
      </c>
      <c r="AH115" s="158" t="n">
        <v>508.617576127001</v>
      </c>
      <c r="AI115" s="158" t="n">
        <v>544.235342109762</v>
      </c>
      <c r="AJ115" s="158" t="n">
        <v>542.573861383444</v>
      </c>
    </row>
    <row r="116" customFormat="false" ht="12.75" hidden="false" customHeight="false" outlineLevel="0" collapsed="false">
      <c r="B116" s="0" t="s">
        <v>187</v>
      </c>
      <c r="N116" s="262"/>
      <c r="O116" s="262"/>
      <c r="P116" s="262"/>
      <c r="Q116" s="262"/>
      <c r="R116" s="262"/>
      <c r="S116" s="262"/>
      <c r="T116" s="262"/>
      <c r="U116" s="262"/>
      <c r="V116" s="262"/>
      <c r="W116" s="262"/>
      <c r="X116" s="262"/>
      <c r="Y116" s="262"/>
      <c r="Z116" s="262"/>
      <c r="AA116" s="262"/>
      <c r="AB116" s="262"/>
      <c r="AE116" s="158" t="n">
        <v>930.074207999998</v>
      </c>
      <c r="AF116" s="158" t="n">
        <v>952.3651651</v>
      </c>
      <c r="AG116" s="158" t="n">
        <v>969.187488257782</v>
      </c>
      <c r="AH116" s="158" t="n">
        <v>1008.131305055</v>
      </c>
      <c r="AI116" s="158" t="n">
        <v>1056.09759778487</v>
      </c>
      <c r="AJ116" s="158" t="n">
        <v>1052.61354593775</v>
      </c>
    </row>
    <row r="117" customFormat="false" ht="12.75" hidden="false" customHeight="false" outlineLevel="0" collapsed="false">
      <c r="B117" s="0" t="s">
        <v>234</v>
      </c>
      <c r="N117" s="262"/>
      <c r="O117" s="262"/>
      <c r="P117" s="262"/>
      <c r="Q117" s="262"/>
      <c r="R117" s="262"/>
      <c r="S117" s="262"/>
      <c r="T117" s="262"/>
      <c r="U117" s="262"/>
      <c r="V117" s="262"/>
      <c r="W117" s="262"/>
      <c r="X117" s="262"/>
      <c r="Y117" s="262"/>
      <c r="Z117" s="262"/>
      <c r="AA117" s="262"/>
      <c r="AB117" s="262"/>
      <c r="AE117" s="158" t="n">
        <v>140.1731629</v>
      </c>
      <c r="AF117" s="158" t="n">
        <v>140.3652715</v>
      </c>
      <c r="AG117" s="158" t="n">
        <v>137.658318507504</v>
      </c>
      <c r="AH117" s="158" t="n">
        <v>142.474644445</v>
      </c>
      <c r="AI117" s="158" t="n">
        <v>142.183937794548</v>
      </c>
      <c r="AJ117" s="158" t="n">
        <v>156.342553123826</v>
      </c>
    </row>
    <row r="118" customFormat="false" ht="12.75" hidden="false" customHeight="false" outlineLevel="0" collapsed="false">
      <c r="B118" s="0" t="s">
        <v>189</v>
      </c>
      <c r="N118" s="262"/>
      <c r="O118" s="262"/>
      <c r="P118" s="262"/>
      <c r="Q118" s="262"/>
      <c r="R118" s="262"/>
      <c r="S118" s="262"/>
      <c r="T118" s="262"/>
      <c r="U118" s="262"/>
      <c r="V118" s="262"/>
      <c r="W118" s="262"/>
      <c r="X118" s="262"/>
      <c r="Y118" s="262"/>
      <c r="Z118" s="262"/>
      <c r="AA118" s="262"/>
      <c r="AB118" s="262"/>
      <c r="AE118" s="158" t="n">
        <v>551.1166391</v>
      </c>
      <c r="AF118" s="158" t="n">
        <v>533.8217335</v>
      </c>
      <c r="AG118" s="158" t="n">
        <v>541.549558908183</v>
      </c>
      <c r="AH118" s="158" t="n">
        <v>552.316999663001</v>
      </c>
      <c r="AI118" s="158" t="n">
        <v>585.313184781262</v>
      </c>
      <c r="AJ118" s="158" t="n">
        <v>595.695597939105</v>
      </c>
    </row>
    <row r="119" customFormat="false" ht="12.75" hidden="false" customHeight="false" outlineLevel="0" collapsed="false">
      <c r="B119" s="0" t="s">
        <v>190</v>
      </c>
      <c r="N119" s="262"/>
      <c r="O119" s="262"/>
      <c r="P119" s="262"/>
      <c r="Q119" s="262"/>
      <c r="R119" s="262"/>
      <c r="S119" s="262"/>
      <c r="T119" s="262"/>
      <c r="U119" s="262"/>
      <c r="V119" s="262"/>
      <c r="W119" s="262"/>
      <c r="X119" s="262"/>
      <c r="Y119" s="262"/>
      <c r="Z119" s="262"/>
      <c r="AA119" s="262"/>
      <c r="AB119" s="262"/>
      <c r="AE119" s="158" t="n">
        <v>1366.71545839999</v>
      </c>
      <c r="AF119" s="158" t="n">
        <v>1373.9468487</v>
      </c>
      <c r="AG119" s="158" t="n">
        <v>1394.86339943841</v>
      </c>
      <c r="AH119" s="158" t="n">
        <v>1468.97675819701</v>
      </c>
      <c r="AI119" s="158" t="n">
        <v>1540.37140979572</v>
      </c>
      <c r="AJ119" s="158" t="n">
        <v>1551.42520980625</v>
      </c>
    </row>
    <row r="120" customFormat="false" ht="12.75" hidden="false" customHeight="false" outlineLevel="0" collapsed="false">
      <c r="N120" s="262"/>
      <c r="O120" s="262"/>
      <c r="P120" s="262"/>
      <c r="Q120" s="262"/>
      <c r="R120" s="262"/>
      <c r="S120" s="262"/>
      <c r="T120" s="262"/>
      <c r="U120" s="262"/>
      <c r="V120" s="262"/>
      <c r="W120" s="262"/>
      <c r="X120" s="262"/>
      <c r="Y120" s="262"/>
      <c r="Z120" s="262"/>
      <c r="AA120" s="262"/>
      <c r="AB120" s="262"/>
    </row>
    <row r="121" customFormat="false" ht="12.75" hidden="false" customHeight="false" outlineLevel="0" collapsed="false">
      <c r="A121" s="159" t="s">
        <v>36</v>
      </c>
    </row>
    <row r="122" customFormat="false" ht="12.75" hidden="false" customHeight="false" outlineLevel="0" collapsed="false">
      <c r="B122" s="315"/>
      <c r="C122" s="315"/>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6"/>
      <c r="AA122" s="316"/>
      <c r="AB122" s="316"/>
      <c r="AC122" s="316"/>
      <c r="AD122" s="317"/>
      <c r="AE122" s="43"/>
    </row>
    <row r="123" customFormat="false" ht="12.75" hidden="false" customHeight="false" outlineLevel="0" collapsed="false">
      <c r="B123" s="315"/>
      <c r="C123" s="315"/>
      <c r="D123" s="315"/>
      <c r="E123" s="315"/>
      <c r="F123" s="315"/>
      <c r="G123" s="315"/>
      <c r="H123" s="315"/>
      <c r="I123" s="318"/>
      <c r="J123" s="318"/>
      <c r="K123" s="318"/>
      <c r="L123" s="318"/>
      <c r="M123" s="318"/>
      <c r="N123" s="318"/>
      <c r="O123" s="318"/>
      <c r="P123" s="318"/>
      <c r="Q123" s="318"/>
      <c r="R123" s="318"/>
      <c r="S123" s="318"/>
      <c r="T123" s="318"/>
      <c r="U123" s="318"/>
      <c r="V123" s="315"/>
      <c r="W123" s="315"/>
      <c r="X123" s="315"/>
      <c r="Y123" s="315"/>
      <c r="Z123" s="316"/>
      <c r="AA123" s="316"/>
      <c r="AB123" s="316"/>
      <c r="AC123" s="316"/>
      <c r="AD123" s="317"/>
      <c r="AE123" s="319"/>
    </row>
    <row r="124" customFormat="false" ht="12.75" hidden="false" customHeight="false" outlineLevel="0" collapsed="false">
      <c r="B124" s="315"/>
      <c r="C124" s="315"/>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6"/>
      <c r="AA124" s="316"/>
      <c r="AB124" s="316"/>
      <c r="AC124" s="316"/>
      <c r="AD124" s="317"/>
      <c r="AE124" s="43"/>
    </row>
    <row r="125" customFormat="false" ht="12.75" hidden="false" customHeight="false" outlineLevel="0" collapsed="false">
      <c r="B125" s="43"/>
      <c r="C125" s="43"/>
      <c r="D125" s="43"/>
      <c r="E125" s="43"/>
      <c r="F125" s="43"/>
      <c r="G125" s="43"/>
      <c r="H125" s="43"/>
      <c r="I125" s="43"/>
      <c r="J125" s="43"/>
      <c r="K125" s="43"/>
      <c r="L125" s="43"/>
      <c r="M125" s="320"/>
      <c r="N125" s="320"/>
      <c r="O125" s="320"/>
      <c r="P125" s="320"/>
      <c r="Q125" s="320"/>
      <c r="R125" s="320"/>
      <c r="S125" s="320"/>
      <c r="T125" s="320"/>
      <c r="U125" s="320"/>
      <c r="V125" s="315"/>
      <c r="W125" s="315"/>
      <c r="X125" s="315"/>
      <c r="Y125" s="315"/>
      <c r="Z125" s="316"/>
      <c r="AA125" s="316"/>
      <c r="AB125" s="316"/>
      <c r="AC125" s="316"/>
      <c r="AD125" s="317"/>
      <c r="AE125" s="319"/>
    </row>
    <row r="129" customFormat="false" ht="12.75" hidden="false" customHeight="false" outlineLevel="0" collapsed="false">
      <c r="A129" s="127"/>
    </row>
    <row r="131" customFormat="false" ht="12.75" hidden="false" customHeight="false" outlineLevel="0" collapsed="false">
      <c r="N131" s="158"/>
      <c r="O131" s="158"/>
      <c r="P131" s="158"/>
      <c r="Q131" s="158"/>
      <c r="R131" s="158"/>
      <c r="S131" s="158"/>
      <c r="T131" s="158"/>
      <c r="U131" s="158"/>
      <c r="V131" s="158"/>
      <c r="W131" s="158"/>
      <c r="X131" s="158"/>
      <c r="Y131" s="158"/>
      <c r="Z131" s="158"/>
      <c r="AA131" s="158"/>
      <c r="AB131" s="158"/>
    </row>
    <row r="132" customFormat="false" ht="12.75" hidden="false" customHeight="false" outlineLevel="0" collapsed="false">
      <c r="N132" s="158"/>
      <c r="O132" s="158"/>
      <c r="P132" s="158"/>
      <c r="Q132" s="158"/>
      <c r="R132" s="158"/>
      <c r="S132" s="158"/>
      <c r="T132" s="158"/>
      <c r="U132" s="158"/>
      <c r="V132" s="158"/>
      <c r="W132" s="158"/>
      <c r="X132" s="158"/>
      <c r="Y132" s="158"/>
      <c r="Z132" s="158"/>
      <c r="AA132" s="158"/>
      <c r="AB132" s="158"/>
    </row>
    <row r="133" customFormat="false" ht="12.75" hidden="false" customHeight="false" outlineLevel="0" collapsed="false">
      <c r="N133" s="158"/>
      <c r="O133" s="158"/>
      <c r="P133" s="158"/>
      <c r="Q133" s="158"/>
      <c r="R133" s="158"/>
      <c r="S133" s="158"/>
      <c r="T133" s="158"/>
      <c r="U133" s="158"/>
      <c r="V133" s="158"/>
      <c r="W133" s="158"/>
      <c r="X133" s="158"/>
      <c r="Y133" s="158"/>
      <c r="Z133" s="158"/>
      <c r="AA133" s="158"/>
      <c r="AB133" s="158"/>
    </row>
    <row r="134" customFormat="false" ht="12.75" hidden="false" customHeight="false" outlineLevel="0" collapsed="false">
      <c r="N134" s="158"/>
      <c r="O134" s="158"/>
      <c r="P134" s="158"/>
      <c r="Q134" s="158"/>
      <c r="R134" s="158"/>
      <c r="S134" s="158"/>
      <c r="T134" s="158"/>
      <c r="U134" s="158"/>
      <c r="V134" s="158"/>
      <c r="W134" s="158"/>
      <c r="X134" s="158"/>
      <c r="Y134" s="158"/>
      <c r="Z134" s="158"/>
      <c r="AA134" s="158"/>
      <c r="AB134" s="158"/>
    </row>
    <row r="135" customFormat="false" ht="12.75" hidden="false" customHeight="false" outlineLevel="0" collapsed="false">
      <c r="N135" s="158"/>
      <c r="O135" s="158"/>
      <c r="P135" s="158"/>
      <c r="Q135" s="158"/>
      <c r="R135" s="158"/>
      <c r="S135" s="158"/>
      <c r="T135" s="158"/>
      <c r="U135" s="158"/>
      <c r="V135" s="158"/>
      <c r="W135" s="158"/>
      <c r="X135" s="158"/>
      <c r="Y135" s="158"/>
      <c r="Z135" s="158"/>
      <c r="AA135" s="158"/>
      <c r="AB135" s="158"/>
    </row>
    <row r="136" customFormat="false" ht="12.75" hidden="false" customHeight="false" outlineLevel="0" collapsed="false">
      <c r="N136" s="158"/>
      <c r="O136" s="158"/>
      <c r="P136" s="158"/>
      <c r="Q136" s="158"/>
      <c r="R136" s="158"/>
      <c r="S136" s="158"/>
      <c r="T136" s="158"/>
      <c r="U136" s="158"/>
      <c r="V136" s="158"/>
      <c r="W136" s="158"/>
      <c r="X136" s="158"/>
      <c r="Y136" s="158"/>
      <c r="Z136" s="158"/>
      <c r="AA136" s="158"/>
      <c r="AB136" s="158"/>
    </row>
    <row r="137" customFormat="false" ht="12.75" hidden="false" customHeight="false" outlineLevel="0" collapsed="false">
      <c r="N137" s="158"/>
      <c r="O137" s="158"/>
      <c r="P137" s="158"/>
      <c r="Q137" s="158"/>
      <c r="R137" s="158"/>
      <c r="S137" s="158"/>
      <c r="T137" s="158"/>
      <c r="U137" s="158"/>
      <c r="V137" s="158"/>
      <c r="W137" s="158"/>
      <c r="X137" s="158"/>
      <c r="Y137" s="158"/>
      <c r="Z137" s="158"/>
      <c r="AA137" s="158"/>
      <c r="AB137" s="158"/>
    </row>
    <row r="138" customFormat="false" ht="12.75" hidden="false" customHeight="false" outlineLevel="0" collapsed="false">
      <c r="N138" s="158"/>
      <c r="O138" s="158"/>
      <c r="P138" s="158"/>
      <c r="Q138" s="158"/>
      <c r="R138" s="158"/>
      <c r="S138" s="158"/>
      <c r="T138" s="158"/>
      <c r="U138" s="158"/>
      <c r="V138" s="158"/>
      <c r="W138" s="158"/>
      <c r="X138" s="158"/>
      <c r="Y138" s="158"/>
      <c r="Z138" s="158"/>
      <c r="AA138" s="158"/>
      <c r="AB138" s="158"/>
    </row>
    <row r="141" customFormat="false" ht="12.75" hidden="false" customHeight="false" outlineLevel="0" collapsed="false">
      <c r="N141" s="158"/>
      <c r="O141" s="158"/>
      <c r="P141" s="158"/>
      <c r="Q141" s="158"/>
      <c r="R141" s="158"/>
      <c r="S141" s="158"/>
      <c r="T141" s="158"/>
      <c r="U141" s="158"/>
      <c r="V141" s="158"/>
      <c r="W141" s="158"/>
      <c r="X141" s="158"/>
      <c r="Y141" s="158"/>
      <c r="Z141" s="158"/>
      <c r="AA141" s="158"/>
      <c r="AB141" s="158"/>
    </row>
    <row r="142" customFormat="false" ht="12.75" hidden="false" customHeight="false" outlineLevel="0" collapsed="false">
      <c r="N142" s="158"/>
      <c r="O142" s="158"/>
      <c r="P142" s="158"/>
      <c r="Q142" s="158"/>
      <c r="R142" s="158"/>
      <c r="S142" s="158"/>
      <c r="T142" s="158"/>
      <c r="U142" s="158"/>
      <c r="V142" s="158"/>
      <c r="W142" s="158"/>
      <c r="X142" s="158"/>
      <c r="Y142" s="158"/>
      <c r="Z142" s="158"/>
      <c r="AA142" s="158"/>
      <c r="AB142" s="158"/>
    </row>
    <row r="143" customFormat="false" ht="12.75" hidden="false" customHeight="false" outlineLevel="0" collapsed="false">
      <c r="N143" s="158"/>
      <c r="O143" s="158"/>
      <c r="P143" s="158"/>
      <c r="Q143" s="158"/>
      <c r="R143" s="158"/>
      <c r="S143" s="158"/>
      <c r="T143" s="158"/>
      <c r="U143" s="158"/>
      <c r="V143" s="158"/>
      <c r="W143" s="158"/>
      <c r="X143" s="158"/>
      <c r="Y143" s="158"/>
      <c r="Z143" s="158"/>
      <c r="AA143" s="158"/>
      <c r="AB143" s="158"/>
    </row>
    <row r="144" customFormat="false" ht="12.75" hidden="false" customHeight="false" outlineLevel="0" collapsed="false">
      <c r="N144" s="158"/>
      <c r="O144" s="158"/>
      <c r="P144" s="158"/>
      <c r="Q144" s="158"/>
      <c r="R144" s="158"/>
      <c r="S144" s="158"/>
      <c r="T144" s="158"/>
      <c r="U144" s="158"/>
      <c r="V144" s="158"/>
      <c r="W144" s="158"/>
      <c r="X144" s="158"/>
      <c r="Y144" s="158"/>
      <c r="Z144" s="158"/>
      <c r="AA144" s="158"/>
      <c r="AB144" s="158"/>
    </row>
    <row r="145" customFormat="false" ht="12.75" hidden="false" customHeight="false" outlineLevel="0" collapsed="false">
      <c r="N145" s="158"/>
      <c r="O145" s="158"/>
      <c r="P145" s="158"/>
      <c r="Q145" s="158"/>
      <c r="R145" s="158"/>
      <c r="S145" s="158"/>
      <c r="T145" s="158"/>
      <c r="U145" s="158"/>
      <c r="V145" s="158"/>
      <c r="W145" s="158"/>
      <c r="X145" s="158"/>
      <c r="Y145" s="158"/>
      <c r="Z145" s="158"/>
      <c r="AA145" s="158"/>
      <c r="AB145" s="158"/>
    </row>
    <row r="146" customFormat="false" ht="12.75" hidden="false" customHeight="false" outlineLevel="0" collapsed="false">
      <c r="N146" s="158"/>
      <c r="O146" s="158"/>
      <c r="P146" s="158"/>
      <c r="Q146" s="158"/>
      <c r="R146" s="158"/>
      <c r="S146" s="158"/>
      <c r="T146" s="158"/>
      <c r="U146" s="158"/>
      <c r="V146" s="158"/>
      <c r="W146" s="158"/>
      <c r="X146" s="158"/>
      <c r="Y146" s="158"/>
      <c r="Z146" s="158"/>
      <c r="AA146" s="158"/>
      <c r="AB146" s="158"/>
    </row>
    <row r="147" customFormat="false" ht="12.75" hidden="false" customHeight="false" outlineLevel="0" collapsed="false">
      <c r="N147" s="158"/>
      <c r="O147" s="158"/>
      <c r="P147" s="158"/>
      <c r="Q147" s="158"/>
      <c r="R147" s="158"/>
      <c r="S147" s="158"/>
      <c r="T147" s="158"/>
      <c r="U147" s="158"/>
      <c r="V147" s="158"/>
      <c r="W147" s="158"/>
      <c r="X147" s="158"/>
      <c r="Y147" s="158"/>
      <c r="Z147" s="158"/>
      <c r="AA147" s="158"/>
      <c r="AB147" s="158"/>
    </row>
    <row r="148" customFormat="false" ht="12.75" hidden="false" customHeight="false" outlineLevel="0" collapsed="false">
      <c r="N148" s="158"/>
      <c r="O148" s="158"/>
      <c r="P148" s="158"/>
      <c r="Q148" s="158"/>
      <c r="R148" s="158"/>
      <c r="S148" s="158"/>
      <c r="T148" s="158"/>
      <c r="U148" s="158"/>
      <c r="V148" s="158"/>
      <c r="W148" s="158"/>
      <c r="X148" s="158"/>
      <c r="Y148" s="158"/>
      <c r="Z148" s="158"/>
      <c r="AA148" s="158"/>
      <c r="AB148" s="158"/>
    </row>
    <row r="151" customFormat="false" ht="12.75" hidden="false" customHeight="false" outlineLevel="0" collapsed="false">
      <c r="N151" s="158"/>
      <c r="O151" s="158"/>
      <c r="P151" s="158"/>
      <c r="Q151" s="158"/>
      <c r="R151" s="158"/>
      <c r="S151" s="158"/>
      <c r="T151" s="158"/>
      <c r="U151" s="158"/>
      <c r="V151" s="158"/>
      <c r="W151" s="158"/>
      <c r="X151" s="158"/>
      <c r="Y151" s="158"/>
      <c r="Z151" s="158"/>
      <c r="AA151" s="158"/>
      <c r="AB151" s="158"/>
    </row>
    <row r="152" customFormat="false" ht="12.75" hidden="false" customHeight="false" outlineLevel="0" collapsed="false">
      <c r="N152" s="158"/>
      <c r="O152" s="158"/>
      <c r="P152" s="158"/>
      <c r="Q152" s="158"/>
      <c r="R152" s="158"/>
      <c r="S152" s="158"/>
      <c r="T152" s="158"/>
      <c r="U152" s="158"/>
      <c r="V152" s="158"/>
      <c r="W152" s="158"/>
      <c r="X152" s="158"/>
      <c r="Y152" s="158"/>
      <c r="Z152" s="158"/>
      <c r="AA152" s="158"/>
      <c r="AB152" s="158"/>
    </row>
    <row r="153" customFormat="false" ht="12.75" hidden="false" customHeight="false" outlineLevel="0" collapsed="false">
      <c r="N153" s="158"/>
      <c r="O153" s="158"/>
      <c r="P153" s="158"/>
      <c r="Q153" s="158"/>
      <c r="R153" s="158"/>
      <c r="S153" s="158"/>
      <c r="T153" s="158"/>
      <c r="U153" s="158"/>
      <c r="V153" s="158"/>
      <c r="W153" s="158"/>
      <c r="X153" s="158"/>
      <c r="Y153" s="158"/>
      <c r="Z153" s="158"/>
      <c r="AA153" s="158"/>
      <c r="AB153" s="158"/>
    </row>
    <row r="154" customFormat="false" ht="12.75" hidden="false" customHeight="false" outlineLevel="0" collapsed="false">
      <c r="N154" s="158"/>
      <c r="O154" s="158"/>
      <c r="P154" s="158"/>
      <c r="Q154" s="158"/>
      <c r="R154" s="158"/>
      <c r="S154" s="158"/>
      <c r="T154" s="158"/>
      <c r="U154" s="158"/>
      <c r="V154" s="158"/>
      <c r="W154" s="158"/>
      <c r="X154" s="158"/>
      <c r="Y154" s="158"/>
      <c r="Z154" s="158"/>
      <c r="AA154" s="158"/>
      <c r="AB154" s="158"/>
    </row>
    <row r="155" customFormat="false" ht="12.75" hidden="false" customHeight="false" outlineLevel="0" collapsed="false">
      <c r="N155" s="158"/>
      <c r="O155" s="158"/>
      <c r="P155" s="158"/>
      <c r="Q155" s="158"/>
      <c r="R155" s="158"/>
      <c r="S155" s="158"/>
      <c r="T155" s="158"/>
      <c r="U155" s="158"/>
      <c r="V155" s="158"/>
      <c r="W155" s="158"/>
      <c r="X155" s="158"/>
      <c r="Y155" s="158"/>
      <c r="Z155" s="158"/>
      <c r="AA155" s="158"/>
      <c r="AB155" s="158"/>
    </row>
    <row r="156" customFormat="false" ht="12.75" hidden="false" customHeight="false" outlineLevel="0" collapsed="false">
      <c r="N156" s="158"/>
      <c r="O156" s="158"/>
      <c r="P156" s="158"/>
      <c r="Q156" s="158"/>
      <c r="R156" s="158"/>
      <c r="S156" s="158"/>
      <c r="T156" s="158"/>
      <c r="U156" s="158"/>
      <c r="V156" s="158"/>
      <c r="W156" s="158"/>
      <c r="X156" s="158"/>
      <c r="Y156" s="158"/>
      <c r="Z156" s="158"/>
      <c r="AA156" s="158"/>
      <c r="AB156" s="158"/>
    </row>
    <row r="157" customFormat="false" ht="12.75" hidden="false" customHeight="false" outlineLevel="0" collapsed="false">
      <c r="N157" s="158"/>
      <c r="O157" s="158"/>
      <c r="P157" s="158"/>
      <c r="Q157" s="158"/>
      <c r="R157" s="158"/>
      <c r="S157" s="158"/>
      <c r="T157" s="158"/>
      <c r="U157" s="158"/>
      <c r="V157" s="158"/>
      <c r="W157" s="158"/>
      <c r="X157" s="158"/>
      <c r="Y157" s="158"/>
      <c r="Z157" s="158"/>
      <c r="AA157" s="158"/>
      <c r="AB157" s="158"/>
    </row>
    <row r="158" customFormat="false" ht="12.75" hidden="false" customHeight="false" outlineLevel="0" collapsed="false">
      <c r="N158" s="158"/>
      <c r="O158" s="158"/>
      <c r="P158" s="158"/>
      <c r="Q158" s="158"/>
      <c r="R158" s="158"/>
      <c r="S158" s="158"/>
      <c r="T158" s="158"/>
      <c r="U158" s="158"/>
      <c r="V158" s="158"/>
      <c r="W158" s="158"/>
      <c r="X158" s="158"/>
      <c r="Y158" s="158"/>
      <c r="Z158" s="158"/>
      <c r="AA158" s="158"/>
      <c r="AB158" s="15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3" width="9.14"/>
    <col collapsed="false" customWidth="true" hidden="false" outlineLevel="0" max="2" min="2" style="43" width="23.41"/>
    <col collapsed="false" customWidth="true" hidden="true" outlineLevel="0" max="15" min="3" style="43" width="9.56"/>
    <col collapsed="false" customWidth="true" hidden="false" outlineLevel="0" max="18" min="16" style="43" width="9.56"/>
    <col collapsed="false" customWidth="false" hidden="false" outlineLevel="0" max="19" min="19" style="43" width="9.14"/>
    <col collapsed="false" customWidth="true" hidden="false" outlineLevel="0" max="20" min="20" style="43" width="9.56"/>
    <col collapsed="false" customWidth="false" hidden="false" outlineLevel="0" max="21" min="21" style="43" width="9.14"/>
    <col collapsed="false" customWidth="true" hidden="false" outlineLevel="0" max="22" min="22" style="43" width="9.56"/>
    <col collapsed="false" customWidth="false" hidden="false" outlineLevel="0" max="257" min="23" style="43" width="9.14"/>
  </cols>
  <sheetData>
    <row r="1" customFormat="false" ht="12.75" hidden="false" customHeight="false" outlineLevel="0" collapsed="false">
      <c r="A1" s="44" t="s">
        <v>0</v>
      </c>
    </row>
    <row r="3" customFormat="false" ht="12.75" hidden="false" customHeight="false" outlineLevel="0" collapsed="false">
      <c r="A3" s="45" t="s">
        <v>1</v>
      </c>
      <c r="B3" s="46"/>
      <c r="C3" s="46"/>
      <c r="D3" s="46"/>
      <c r="E3" s="46"/>
      <c r="F3" s="46"/>
      <c r="G3" s="46"/>
      <c r="H3" s="46"/>
      <c r="I3" s="46"/>
      <c r="J3" s="46"/>
      <c r="K3" s="46"/>
    </row>
    <row r="4" customFormat="false" ht="12.75" hidden="false" customHeight="false" outlineLevel="0" collapsed="false">
      <c r="A4" s="45" t="s">
        <v>37</v>
      </c>
      <c r="B4" s="46"/>
      <c r="C4" s="46"/>
      <c r="D4" s="46"/>
      <c r="E4" s="46"/>
      <c r="F4" s="46"/>
      <c r="G4" s="46"/>
      <c r="H4" s="46"/>
      <c r="I4" s="46"/>
      <c r="J4" s="46"/>
      <c r="K4" s="46"/>
    </row>
    <row r="5" customFormat="false" ht="12.75" hidden="false" customHeight="false" outlineLevel="0" collapsed="false">
      <c r="A5" s="45" t="s">
        <v>3</v>
      </c>
      <c r="B5" s="46"/>
      <c r="C5" s="46"/>
      <c r="D5" s="46"/>
      <c r="E5" s="46"/>
      <c r="F5" s="46"/>
      <c r="G5" s="46"/>
      <c r="H5" s="46"/>
      <c r="I5" s="46"/>
      <c r="J5" s="46"/>
      <c r="K5" s="46"/>
    </row>
    <row r="6" customFormat="false" ht="12.75" hidden="false" customHeight="false" outlineLevel="0" collapsed="false">
      <c r="A6" s="45" t="s">
        <v>4</v>
      </c>
      <c r="B6" s="46"/>
      <c r="C6" s="46"/>
      <c r="D6" s="46"/>
      <c r="E6" s="46"/>
      <c r="F6" s="46"/>
      <c r="G6" s="46"/>
      <c r="H6" s="46"/>
      <c r="I6" s="46"/>
      <c r="J6" s="46"/>
      <c r="K6" s="46"/>
      <c r="L6" s="47"/>
      <c r="M6" s="47"/>
      <c r="N6" s="47"/>
      <c r="O6" s="47"/>
      <c r="P6" s="47"/>
      <c r="Q6" s="47"/>
      <c r="R6" s="47"/>
      <c r="S6" s="48"/>
      <c r="T6" s="48"/>
      <c r="U6" s="49"/>
      <c r="V6" s="49"/>
    </row>
    <row r="7" customFormat="false" ht="12.75" hidden="false" customHeight="false" outlineLevel="0" collapsed="false">
      <c r="A7" s="45"/>
      <c r="B7" s="46"/>
      <c r="C7" s="46"/>
      <c r="D7" s="46"/>
      <c r="E7" s="46"/>
      <c r="F7" s="46"/>
      <c r="G7" s="46"/>
      <c r="H7" s="46"/>
      <c r="I7" s="46"/>
      <c r="J7" s="46"/>
      <c r="K7" s="46"/>
      <c r="L7" s="47"/>
      <c r="M7" s="47"/>
      <c r="N7" s="47"/>
      <c r="O7" s="47"/>
      <c r="P7" s="47"/>
      <c r="Q7" s="47"/>
      <c r="R7" s="47"/>
      <c r="S7" s="48"/>
      <c r="T7" s="48"/>
      <c r="U7" s="49"/>
      <c r="V7" s="49"/>
    </row>
    <row r="9" customFormat="false" ht="15.75" hidden="false" customHeight="false" outlineLevel="0" collapsed="false">
      <c r="A9" s="50" t="s">
        <v>38</v>
      </c>
      <c r="B9" s="45"/>
      <c r="C9" s="45"/>
      <c r="D9" s="45"/>
      <c r="E9" s="45"/>
      <c r="F9" s="45"/>
      <c r="G9" s="45"/>
      <c r="H9" s="45"/>
      <c r="I9" s="45"/>
      <c r="J9" s="45"/>
      <c r="K9" s="45"/>
      <c r="L9" s="45"/>
      <c r="M9" s="45"/>
      <c r="N9" s="45"/>
      <c r="O9" s="45"/>
      <c r="P9" s="45"/>
      <c r="Q9" s="45"/>
      <c r="R9" s="45"/>
      <c r="S9" s="45"/>
    </row>
    <row r="10" customFormat="false" ht="15.75" hidden="false" customHeight="false" outlineLevel="0" collapsed="false">
      <c r="A10" s="50"/>
      <c r="B10" s="45"/>
      <c r="C10" s="45"/>
      <c r="D10" s="45"/>
      <c r="E10" s="45"/>
      <c r="F10" s="45"/>
      <c r="G10" s="45"/>
      <c r="H10" s="45"/>
      <c r="I10" s="45"/>
      <c r="J10" s="45"/>
      <c r="K10" s="45"/>
      <c r="L10" s="45"/>
      <c r="M10" s="45"/>
      <c r="N10" s="45"/>
      <c r="O10" s="45"/>
      <c r="P10" s="45"/>
      <c r="Q10" s="45"/>
      <c r="R10" s="45"/>
      <c r="S10" s="45"/>
    </row>
    <row r="11" customFormat="false" ht="13.5" hidden="false" customHeight="false" outlineLevel="0" collapsed="false">
      <c r="A11" s="45" t="s">
        <v>6</v>
      </c>
      <c r="B11" s="45"/>
      <c r="C11" s="45"/>
      <c r="D11" s="45"/>
      <c r="E11" s="45"/>
      <c r="F11" s="45"/>
      <c r="G11" s="45"/>
      <c r="H11" s="45"/>
      <c r="I11" s="45"/>
      <c r="J11" s="45"/>
      <c r="K11" s="45"/>
      <c r="L11" s="45"/>
      <c r="M11" s="45"/>
      <c r="N11" s="45"/>
      <c r="O11" s="45"/>
      <c r="P11" s="45"/>
      <c r="Q11" s="45"/>
      <c r="R11" s="45"/>
      <c r="S11" s="45"/>
    </row>
    <row r="12" customFormat="false" ht="12.75" hidden="false" customHeight="false" outlineLevel="0" collapsed="false">
      <c r="A12" s="51"/>
      <c r="B12" s="51"/>
      <c r="C12" s="52" t="s">
        <v>39</v>
      </c>
      <c r="D12" s="52"/>
      <c r="E12" s="52"/>
      <c r="F12" s="52"/>
      <c r="G12" s="52"/>
      <c r="H12" s="52"/>
      <c r="I12" s="52"/>
      <c r="J12" s="52"/>
      <c r="K12" s="52"/>
      <c r="L12" s="52"/>
      <c r="M12" s="52"/>
      <c r="N12" s="52"/>
      <c r="O12" s="52"/>
      <c r="P12" s="53" t="s">
        <v>7</v>
      </c>
      <c r="Q12" s="53"/>
      <c r="R12" s="53"/>
      <c r="S12" s="53"/>
      <c r="T12" s="53"/>
      <c r="U12" s="53"/>
      <c r="V12" s="53"/>
      <c r="W12" s="53"/>
      <c r="X12" s="53"/>
      <c r="Y12" s="53"/>
      <c r="Z12" s="53"/>
      <c r="AA12" s="53"/>
      <c r="AB12" s="53"/>
      <c r="AC12" s="53"/>
      <c r="AD12" s="53"/>
    </row>
    <row r="13" customFormat="false" ht="12.75" hidden="false" customHeight="false" outlineLevel="0" collapsed="false">
      <c r="A13" s="54"/>
      <c r="C13" s="55" t="n">
        <v>1987</v>
      </c>
      <c r="D13" s="55" t="n">
        <v>1988</v>
      </c>
      <c r="E13" s="55" t="n">
        <v>1989</v>
      </c>
      <c r="F13" s="55" t="n">
        <v>1990</v>
      </c>
      <c r="G13" s="55" t="n">
        <v>1991</v>
      </c>
      <c r="H13" s="55" t="n">
        <v>1992</v>
      </c>
      <c r="I13" s="55" t="n">
        <v>1993</v>
      </c>
      <c r="J13" s="55" t="n">
        <v>1994</v>
      </c>
      <c r="K13" s="55" t="n">
        <v>1995</v>
      </c>
      <c r="L13" s="55" t="n">
        <v>1996</v>
      </c>
      <c r="M13" s="55" t="n">
        <v>1997</v>
      </c>
      <c r="N13" s="55" t="n">
        <v>1998</v>
      </c>
      <c r="O13" s="56" t="n">
        <v>1999</v>
      </c>
      <c r="P13" s="55" t="n">
        <v>2000</v>
      </c>
      <c r="Q13" s="55" t="n">
        <v>2001</v>
      </c>
      <c r="R13" s="55" t="n">
        <v>2002</v>
      </c>
      <c r="S13" s="55" t="n">
        <v>2003</v>
      </c>
      <c r="T13" s="55" t="n">
        <v>2004</v>
      </c>
      <c r="U13" s="55" t="n">
        <v>2005</v>
      </c>
      <c r="V13" s="55" t="n">
        <v>2006</v>
      </c>
      <c r="W13" s="55" t="n">
        <v>2007</v>
      </c>
      <c r="X13" s="55" t="n">
        <v>2008</v>
      </c>
      <c r="Y13" s="55" t="n">
        <v>2009</v>
      </c>
      <c r="Z13" s="43" t="n">
        <v>2010</v>
      </c>
      <c r="AA13" s="55" t="n">
        <v>2011</v>
      </c>
      <c r="AB13" s="43" t="n">
        <v>2012</v>
      </c>
      <c r="AC13" s="43" t="n">
        <v>2013</v>
      </c>
      <c r="AD13" s="43" t="n">
        <v>2014</v>
      </c>
    </row>
    <row r="14" customFormat="false" ht="25.5" hidden="false" customHeight="true" outlineLevel="0" collapsed="false">
      <c r="A14" s="43" t="s">
        <v>9</v>
      </c>
      <c r="B14" s="57" t="s">
        <v>40</v>
      </c>
      <c r="C14" s="58" t="n">
        <v>155785</v>
      </c>
      <c r="D14" s="58" t="n">
        <v>156647</v>
      </c>
      <c r="E14" s="58" t="n">
        <v>157393</v>
      </c>
      <c r="F14" s="58" t="n">
        <v>150652</v>
      </c>
      <c r="G14" s="58" t="n">
        <v>150966</v>
      </c>
      <c r="H14" s="58" t="n">
        <v>151718</v>
      </c>
      <c r="I14" s="58" t="n">
        <v>153422</v>
      </c>
      <c r="J14" s="58" t="n">
        <v>153426</v>
      </c>
      <c r="K14" s="58" t="n">
        <v>146112</v>
      </c>
      <c r="L14" s="59" t="n">
        <v>145638</v>
      </c>
      <c r="M14" s="59" t="n">
        <v>144777</v>
      </c>
      <c r="N14" s="59" t="n">
        <v>145093</v>
      </c>
      <c r="O14" s="60" t="n">
        <v>147220</v>
      </c>
      <c r="P14" s="61" t="n">
        <f aca="false">SUM(P15:P24)</f>
        <v>127717</v>
      </c>
      <c r="Q14" s="61" t="n">
        <f aca="false">SUM(Q15:Q24)</f>
        <v>127550</v>
      </c>
      <c r="R14" s="61" t="n">
        <f aca="false">SUM(R15:R24)</f>
        <v>125689</v>
      </c>
      <c r="S14" s="61" t="n">
        <f aca="false">SUM(S15:S24)</f>
        <v>128334</v>
      </c>
      <c r="T14" s="61"/>
      <c r="U14" s="49"/>
      <c r="V14" s="49"/>
    </row>
    <row r="15" customFormat="false" ht="12.75" hidden="false" customHeight="false" outlineLevel="0" collapsed="false">
      <c r="A15" s="54"/>
      <c r="B15" s="23" t="s">
        <v>41</v>
      </c>
      <c r="C15" s="62" t="n">
        <v>20491</v>
      </c>
      <c r="D15" s="62" t="n">
        <v>20494</v>
      </c>
      <c r="E15" s="62" t="n">
        <v>20824</v>
      </c>
      <c r="F15" s="62" t="n">
        <v>20154</v>
      </c>
      <c r="G15" s="62" t="n">
        <v>20227</v>
      </c>
      <c r="H15" s="62" t="n">
        <v>20503</v>
      </c>
      <c r="I15" s="62" t="n">
        <v>20443</v>
      </c>
      <c r="J15" s="62" t="n">
        <v>20212</v>
      </c>
      <c r="K15" s="62" t="n">
        <v>19960</v>
      </c>
      <c r="L15" s="59" t="n">
        <v>20379</v>
      </c>
      <c r="M15" s="59" t="n">
        <v>21085</v>
      </c>
      <c r="N15" s="59" t="n">
        <v>21473</v>
      </c>
      <c r="O15" s="60" t="n">
        <v>20905</v>
      </c>
      <c r="P15" s="59" t="n">
        <v>20057</v>
      </c>
      <c r="Q15" s="59" t="n">
        <v>20461</v>
      </c>
      <c r="R15" s="59" t="n">
        <v>20293</v>
      </c>
      <c r="S15" s="63" t="n">
        <v>20701</v>
      </c>
      <c r="T15" s="63"/>
      <c r="U15" s="49"/>
      <c r="V15" s="49"/>
    </row>
    <row r="16" customFormat="false" ht="12.75" hidden="false" customHeight="false" outlineLevel="0" collapsed="false">
      <c r="A16" s="54"/>
      <c r="B16" s="23" t="s">
        <v>42</v>
      </c>
      <c r="C16" s="62" t="n">
        <v>15664</v>
      </c>
      <c r="D16" s="62" t="n">
        <v>15651</v>
      </c>
      <c r="E16" s="62" t="n">
        <v>14815</v>
      </c>
      <c r="F16" s="62" t="n">
        <v>14316</v>
      </c>
      <c r="G16" s="62" t="n">
        <v>13996</v>
      </c>
      <c r="H16" s="62" t="n">
        <v>13636</v>
      </c>
      <c r="I16" s="62" t="n">
        <v>13318</v>
      </c>
      <c r="J16" s="62" t="n">
        <v>13031</v>
      </c>
      <c r="K16" s="62" t="n">
        <v>12909</v>
      </c>
      <c r="L16" s="59" t="n">
        <v>12828</v>
      </c>
      <c r="M16" s="59" t="n">
        <v>11696</v>
      </c>
      <c r="N16" s="59" t="n">
        <v>11239</v>
      </c>
      <c r="O16" s="60" t="n">
        <v>11119</v>
      </c>
      <c r="P16" s="59" t="n">
        <v>9551</v>
      </c>
      <c r="Q16" s="59" t="n">
        <v>9635</v>
      </c>
      <c r="R16" s="59" t="n">
        <v>8889</v>
      </c>
      <c r="S16" s="63" t="n">
        <v>8581</v>
      </c>
      <c r="T16" s="63"/>
      <c r="U16" s="49"/>
      <c r="V16" s="49"/>
    </row>
    <row r="17" customFormat="false" ht="12.75" hidden="false" customHeight="false" outlineLevel="0" collapsed="false">
      <c r="A17" s="54"/>
      <c r="B17" s="43" t="s">
        <v>43</v>
      </c>
      <c r="C17" s="62" t="n">
        <v>11504</v>
      </c>
      <c r="D17" s="62" t="n">
        <v>11457</v>
      </c>
      <c r="E17" s="62" t="n">
        <v>10941</v>
      </c>
      <c r="F17" s="62" t="n">
        <v>10503</v>
      </c>
      <c r="G17" s="62" t="n">
        <v>10315</v>
      </c>
      <c r="H17" s="62" t="n">
        <v>9994</v>
      </c>
      <c r="I17" s="62" t="n">
        <v>9748</v>
      </c>
      <c r="J17" s="62" t="n">
        <v>9308</v>
      </c>
      <c r="K17" s="62" t="n">
        <v>8558</v>
      </c>
      <c r="L17" s="59" t="n">
        <v>8289</v>
      </c>
      <c r="M17" s="59" t="n">
        <v>8566</v>
      </c>
      <c r="N17" s="59" t="n">
        <v>8380</v>
      </c>
      <c r="O17" s="60" t="n">
        <v>8192</v>
      </c>
      <c r="P17" s="59" t="n">
        <v>6406</v>
      </c>
      <c r="Q17" s="59" t="n">
        <v>6370</v>
      </c>
      <c r="R17" s="59" t="n">
        <v>6505</v>
      </c>
      <c r="S17" s="63" t="n">
        <v>6150</v>
      </c>
      <c r="T17" s="63"/>
      <c r="U17" s="49"/>
      <c r="V17" s="49"/>
    </row>
    <row r="18" customFormat="false" ht="12.75" hidden="false" customHeight="false" outlineLevel="0" collapsed="false">
      <c r="A18" s="54"/>
      <c r="B18" s="23" t="s">
        <v>44</v>
      </c>
      <c r="C18" s="62" t="n">
        <v>7249</v>
      </c>
      <c r="D18" s="62" t="n">
        <v>7182</v>
      </c>
      <c r="E18" s="62" t="n">
        <v>6676</v>
      </c>
      <c r="F18" s="62" t="n">
        <v>5635</v>
      </c>
      <c r="G18" s="62" t="n">
        <v>5771</v>
      </c>
      <c r="H18" s="62" t="n">
        <v>5613</v>
      </c>
      <c r="I18" s="62" t="n">
        <v>5473</v>
      </c>
      <c r="J18" s="62" t="n">
        <v>5264</v>
      </c>
      <c r="K18" s="62" t="n">
        <v>4693</v>
      </c>
      <c r="L18" s="59" t="n">
        <v>4747</v>
      </c>
      <c r="M18" s="59" t="n">
        <v>5347</v>
      </c>
      <c r="N18" s="59" t="n">
        <v>5463</v>
      </c>
      <c r="O18" s="60" t="n">
        <v>5461</v>
      </c>
      <c r="P18" s="59" t="n">
        <v>4124</v>
      </c>
      <c r="Q18" s="59" t="n">
        <v>4421</v>
      </c>
      <c r="R18" s="59" t="n">
        <v>4113</v>
      </c>
      <c r="S18" s="63" t="n">
        <v>3862</v>
      </c>
      <c r="T18" s="63"/>
      <c r="U18" s="49"/>
      <c r="V18" s="49"/>
    </row>
    <row r="19" customFormat="false" ht="12.75" hidden="false" customHeight="false" outlineLevel="0" collapsed="false">
      <c r="A19" s="54"/>
      <c r="B19" s="23" t="s">
        <v>45</v>
      </c>
      <c r="C19" s="62" t="n">
        <v>25534</v>
      </c>
      <c r="D19" s="62" t="n">
        <v>24263</v>
      </c>
      <c r="E19" s="62" t="n">
        <v>23375</v>
      </c>
      <c r="F19" s="62" t="n">
        <v>22792</v>
      </c>
      <c r="G19" s="62" t="n">
        <v>22220</v>
      </c>
      <c r="H19" s="62" t="n">
        <v>21258</v>
      </c>
      <c r="I19" s="62" t="n">
        <v>18771</v>
      </c>
      <c r="J19" s="62" t="n">
        <v>20579</v>
      </c>
      <c r="K19" s="62" t="n">
        <v>19632</v>
      </c>
      <c r="L19" s="59" t="n">
        <v>18904</v>
      </c>
      <c r="M19" s="59" t="n">
        <v>18007</v>
      </c>
      <c r="N19" s="59" t="n">
        <v>17014</v>
      </c>
      <c r="O19" s="60" t="n">
        <v>16313</v>
      </c>
      <c r="P19" s="59" t="n">
        <v>14993</v>
      </c>
      <c r="Q19" s="59" t="n">
        <v>13865</v>
      </c>
      <c r="R19" s="59" t="n">
        <v>14072</v>
      </c>
      <c r="S19" s="63" t="n">
        <v>13298</v>
      </c>
      <c r="T19" s="63"/>
      <c r="U19" s="49"/>
      <c r="V19" s="49"/>
    </row>
    <row r="20" customFormat="false" ht="12.75" hidden="false" customHeight="false" outlineLevel="0" collapsed="false">
      <c r="B20" s="23" t="s">
        <v>46</v>
      </c>
      <c r="C20" s="58" t="n">
        <v>11132</v>
      </c>
      <c r="D20" s="58" t="n">
        <v>11201</v>
      </c>
      <c r="E20" s="58" t="n">
        <v>11453</v>
      </c>
      <c r="F20" s="58" t="n">
        <v>11286</v>
      </c>
      <c r="G20" s="58" t="n">
        <v>11338</v>
      </c>
      <c r="H20" s="58" t="n">
        <v>11349</v>
      </c>
      <c r="I20" s="58" t="n">
        <v>11811</v>
      </c>
      <c r="J20" s="58" t="n">
        <v>10910</v>
      </c>
      <c r="K20" s="58" t="n">
        <v>10513</v>
      </c>
      <c r="L20" s="59" t="n">
        <v>9969</v>
      </c>
      <c r="M20" s="59" t="n">
        <v>9645</v>
      </c>
      <c r="N20" s="59" t="n">
        <v>10555</v>
      </c>
      <c r="O20" s="60" t="n">
        <v>10647</v>
      </c>
      <c r="P20" s="59" t="n">
        <v>9624</v>
      </c>
      <c r="Q20" s="59" t="n">
        <v>9962</v>
      </c>
      <c r="R20" s="59" t="n">
        <v>10877</v>
      </c>
      <c r="S20" s="61" t="n">
        <v>10787</v>
      </c>
      <c r="T20" s="63"/>
      <c r="V20" s="49"/>
    </row>
    <row r="21" customFormat="false" ht="12.75" hidden="false" customHeight="false" outlineLevel="0" collapsed="false">
      <c r="A21" s="54"/>
      <c r="B21" s="23" t="s">
        <v>47</v>
      </c>
      <c r="C21" s="62" t="n">
        <v>29347</v>
      </c>
      <c r="D21" s="62" t="n">
        <v>29791</v>
      </c>
      <c r="E21" s="62" t="n">
        <v>31513</v>
      </c>
      <c r="F21" s="62" t="n">
        <v>30222</v>
      </c>
      <c r="G21" s="62" t="n">
        <v>30432</v>
      </c>
      <c r="H21" s="62" t="n">
        <v>30917</v>
      </c>
      <c r="I21" s="62" t="n">
        <v>33430</v>
      </c>
      <c r="J21" s="62" t="n">
        <v>32589</v>
      </c>
      <c r="K21" s="62" t="n">
        <v>31024</v>
      </c>
      <c r="L21" s="59" t="n">
        <v>31171</v>
      </c>
      <c r="M21" s="59" t="n">
        <v>30878</v>
      </c>
      <c r="N21" s="59" t="n">
        <v>29893</v>
      </c>
      <c r="O21" s="60" t="n">
        <v>31269</v>
      </c>
      <c r="P21" s="59" t="n">
        <v>28329</v>
      </c>
      <c r="Q21" s="59" t="n">
        <v>26399</v>
      </c>
      <c r="R21" s="59" t="n">
        <v>27831</v>
      </c>
      <c r="S21" s="61" t="n">
        <v>28828</v>
      </c>
      <c r="T21" s="63"/>
      <c r="U21" s="49"/>
      <c r="V21" s="49"/>
    </row>
    <row r="22" customFormat="false" ht="12.75" hidden="false" customHeight="false" outlineLevel="0" collapsed="false">
      <c r="A22" s="54"/>
      <c r="B22" s="23" t="s">
        <v>48</v>
      </c>
      <c r="C22" s="62" t="n">
        <v>13346</v>
      </c>
      <c r="D22" s="62" t="n">
        <v>13120</v>
      </c>
      <c r="E22" s="62" t="n">
        <v>12530</v>
      </c>
      <c r="F22" s="62" t="n">
        <v>11890</v>
      </c>
      <c r="G22" s="62" t="n">
        <v>11490</v>
      </c>
      <c r="H22" s="62" t="n">
        <v>11672</v>
      </c>
      <c r="I22" s="62" t="n">
        <v>11702</v>
      </c>
      <c r="J22" s="62" t="n">
        <v>11603</v>
      </c>
      <c r="K22" s="62" t="n">
        <v>11426</v>
      </c>
      <c r="L22" s="59" t="n">
        <v>11280</v>
      </c>
      <c r="M22" s="59" t="n">
        <v>11333</v>
      </c>
      <c r="N22" s="59" t="n">
        <v>11279</v>
      </c>
      <c r="O22" s="60" t="n">
        <v>10752</v>
      </c>
      <c r="P22" s="59" t="n">
        <v>9920</v>
      </c>
      <c r="Q22" s="59" t="n">
        <v>9463</v>
      </c>
      <c r="R22" s="59" t="n">
        <v>9011</v>
      </c>
      <c r="S22" s="61" t="n">
        <v>8801</v>
      </c>
      <c r="T22" s="63"/>
      <c r="U22" s="49"/>
      <c r="V22" s="49"/>
    </row>
    <row r="23" customFormat="false" ht="12.75" hidden="false" customHeight="false" outlineLevel="0" collapsed="false">
      <c r="A23" s="54"/>
      <c r="B23" s="23" t="s">
        <v>49</v>
      </c>
      <c r="C23" s="62" t="n">
        <v>21518</v>
      </c>
      <c r="D23" s="62" t="n">
        <v>23488</v>
      </c>
      <c r="E23" s="62" t="n">
        <v>25266</v>
      </c>
      <c r="F23" s="62" t="n">
        <v>23854</v>
      </c>
      <c r="G23" s="62" t="n">
        <v>25177</v>
      </c>
      <c r="H23" s="62" t="n">
        <v>26776</v>
      </c>
      <c r="I23" s="62" t="n">
        <v>28726</v>
      </c>
      <c r="J23" s="62" t="n">
        <v>29930</v>
      </c>
      <c r="K23" s="62" t="n">
        <v>27397</v>
      </c>
      <c r="L23" s="59" t="n">
        <v>28071</v>
      </c>
      <c r="M23" s="59" t="n">
        <v>28220</v>
      </c>
      <c r="N23" s="59" t="n">
        <v>29797</v>
      </c>
      <c r="O23" s="60" t="n">
        <v>32562</v>
      </c>
      <c r="P23" s="59" t="n">
        <v>24713</v>
      </c>
      <c r="Q23" s="59" t="n">
        <v>26974</v>
      </c>
      <c r="R23" s="59" t="n">
        <v>24098</v>
      </c>
      <c r="S23" s="61" t="n">
        <v>27326</v>
      </c>
      <c r="T23" s="63"/>
      <c r="U23" s="49"/>
      <c r="V23" s="49"/>
    </row>
    <row r="24" customFormat="false" ht="12.75" hidden="false" customHeight="false" outlineLevel="0" collapsed="false">
      <c r="A24" s="54"/>
      <c r="B24" s="23"/>
      <c r="C24" s="62"/>
      <c r="D24" s="62"/>
      <c r="E24" s="62"/>
      <c r="F24" s="62"/>
      <c r="G24" s="62"/>
      <c r="H24" s="62"/>
      <c r="I24" s="62"/>
      <c r="J24" s="62"/>
      <c r="K24" s="62"/>
      <c r="L24" s="62"/>
      <c r="M24" s="62"/>
      <c r="N24" s="62"/>
      <c r="O24" s="64"/>
      <c r="P24" s="65"/>
      <c r="Q24" s="65"/>
      <c r="R24" s="65"/>
      <c r="S24" s="65"/>
      <c r="T24" s="65"/>
      <c r="U24" s="49"/>
      <c r="V24" s="49"/>
    </row>
    <row r="25" customFormat="false" ht="12.75" hidden="false" customHeight="false" outlineLevel="0" collapsed="false">
      <c r="A25" s="54"/>
      <c r="C25" s="66"/>
      <c r="D25" s="66"/>
      <c r="E25" s="66"/>
      <c r="F25" s="66"/>
      <c r="G25" s="66"/>
      <c r="H25" s="66"/>
      <c r="I25" s="66"/>
      <c r="J25" s="66"/>
      <c r="K25" s="66"/>
      <c r="L25" s="67"/>
      <c r="M25" s="67"/>
      <c r="N25" s="67"/>
      <c r="O25" s="68"/>
      <c r="P25" s="69"/>
      <c r="Q25" s="67"/>
      <c r="R25" s="67"/>
      <c r="T25" s="48"/>
      <c r="U25" s="49"/>
      <c r="V25" s="49"/>
      <c r="X25" s="62"/>
      <c r="Y25" s="69"/>
    </row>
    <row r="26" customFormat="false" ht="12.75" hidden="false" customHeight="false" outlineLevel="0" collapsed="false">
      <c r="A26" s="43" t="s">
        <v>9</v>
      </c>
      <c r="B26" s="15" t="s">
        <v>50</v>
      </c>
      <c r="C26" s="69"/>
      <c r="D26" s="69"/>
      <c r="E26" s="69"/>
      <c r="F26" s="69"/>
      <c r="G26" s="69"/>
      <c r="H26" s="69"/>
      <c r="I26" s="69"/>
      <c r="J26" s="69"/>
      <c r="K26" s="69"/>
      <c r="L26" s="70"/>
      <c r="M26" s="67"/>
      <c r="N26" s="67"/>
      <c r="O26" s="68"/>
      <c r="P26" s="61" t="n">
        <f aca="false">SUM(P27:P36)</f>
        <v>127717</v>
      </c>
      <c r="Q26" s="61" t="n">
        <f aca="false">SUM(Q27:Q36)</f>
        <v>127550</v>
      </c>
      <c r="R26" s="61" t="n">
        <f aca="false">SUM(R27:R36)</f>
        <v>125689</v>
      </c>
      <c r="S26" s="61" t="n">
        <f aca="false">SUM(S27:S36)</f>
        <v>128334</v>
      </c>
      <c r="T26" s="61" t="n">
        <f aca="false">SUM(T27:T36)</f>
        <v>128914</v>
      </c>
      <c r="U26" s="61" t="n">
        <f aca="false">SUM(U27:U36)</f>
        <v>132414</v>
      </c>
      <c r="V26" s="61" t="n">
        <f aca="false">SUM(V27:V36)</f>
        <v>134436</v>
      </c>
      <c r="W26" s="61"/>
    </row>
    <row r="27" customFormat="false" ht="12.75" hidden="false" customHeight="false" outlineLevel="0" collapsed="false">
      <c r="A27" s="54"/>
      <c r="B27" s="23" t="s">
        <v>41</v>
      </c>
      <c r="C27" s="69"/>
      <c r="D27" s="69"/>
      <c r="E27" s="69"/>
      <c r="F27" s="69"/>
      <c r="G27" s="69"/>
      <c r="H27" s="69"/>
      <c r="I27" s="69"/>
      <c r="J27" s="69"/>
      <c r="K27" s="69"/>
      <c r="L27" s="70"/>
      <c r="M27" s="67"/>
      <c r="N27" s="67"/>
      <c r="O27" s="68"/>
      <c r="P27" s="59" t="n">
        <v>20600</v>
      </c>
      <c r="Q27" s="59" t="n">
        <v>21081</v>
      </c>
      <c r="R27" s="59" t="n">
        <v>20886</v>
      </c>
      <c r="S27" s="61" t="n">
        <v>21228</v>
      </c>
      <c r="T27" s="59" t="n">
        <v>21868</v>
      </c>
      <c r="U27" s="61" t="n">
        <v>21543</v>
      </c>
      <c r="V27" s="61" t="n">
        <v>21463</v>
      </c>
      <c r="W27" s="61"/>
    </row>
    <row r="28" customFormat="false" ht="12.75" hidden="false" customHeight="false" outlineLevel="0" collapsed="false">
      <c r="A28" s="54"/>
      <c r="B28" s="23" t="s">
        <v>42</v>
      </c>
      <c r="C28" s="69"/>
      <c r="D28" s="69"/>
      <c r="E28" s="69"/>
      <c r="F28" s="69"/>
      <c r="G28" s="69"/>
      <c r="H28" s="69"/>
      <c r="I28" s="69"/>
      <c r="J28" s="69"/>
      <c r="K28" s="69"/>
      <c r="L28" s="70"/>
      <c r="M28" s="67"/>
      <c r="N28" s="67"/>
      <c r="O28" s="68"/>
      <c r="P28" s="59" t="n">
        <v>10174</v>
      </c>
      <c r="Q28" s="59" t="n">
        <v>10202</v>
      </c>
      <c r="R28" s="59" t="n">
        <v>9399</v>
      </c>
      <c r="S28" s="61" t="n">
        <v>9128</v>
      </c>
      <c r="T28" s="59" t="n">
        <v>9045</v>
      </c>
      <c r="U28" s="61" t="n">
        <v>8755</v>
      </c>
      <c r="V28" s="61" t="n">
        <v>8572</v>
      </c>
      <c r="W28" s="61"/>
    </row>
    <row r="29" customFormat="false" ht="12.75" hidden="false" customHeight="false" outlineLevel="0" collapsed="false">
      <c r="A29" s="54"/>
      <c r="B29" s="43" t="s">
        <v>43</v>
      </c>
      <c r="C29" s="69"/>
      <c r="D29" s="69"/>
      <c r="E29" s="69"/>
      <c r="F29" s="69"/>
      <c r="G29" s="69"/>
      <c r="H29" s="69"/>
      <c r="I29" s="69"/>
      <c r="J29" s="69"/>
      <c r="K29" s="69"/>
      <c r="L29" s="70"/>
      <c r="M29" s="67"/>
      <c r="N29" s="67"/>
      <c r="O29" s="68"/>
      <c r="P29" s="59" t="n">
        <v>6885</v>
      </c>
      <c r="Q29" s="59" t="n">
        <v>6805</v>
      </c>
      <c r="R29" s="59" t="n">
        <v>6891</v>
      </c>
      <c r="S29" s="61" t="n">
        <v>6518</v>
      </c>
      <c r="T29" s="59" t="n">
        <v>6228</v>
      </c>
      <c r="U29" s="61" t="n">
        <v>6744</v>
      </c>
      <c r="V29" s="61" t="n">
        <v>6623</v>
      </c>
      <c r="W29" s="61"/>
    </row>
    <row r="30" customFormat="false" ht="12.75" hidden="false" customHeight="false" outlineLevel="0" collapsed="false">
      <c r="A30" s="54"/>
      <c r="B30" s="23" t="s">
        <v>51</v>
      </c>
      <c r="C30" s="69"/>
      <c r="D30" s="69"/>
      <c r="E30" s="69"/>
      <c r="F30" s="69"/>
      <c r="G30" s="69"/>
      <c r="H30" s="69"/>
      <c r="I30" s="69"/>
      <c r="J30" s="69"/>
      <c r="K30" s="69"/>
      <c r="L30" s="70"/>
      <c r="M30" s="67"/>
      <c r="N30" s="67"/>
      <c r="O30" s="68"/>
      <c r="P30" s="59" t="n">
        <v>1575</v>
      </c>
      <c r="Q30" s="61" t="n">
        <v>1536</v>
      </c>
      <c r="R30" s="61" t="n">
        <v>1584</v>
      </c>
      <c r="S30" s="61" t="n">
        <v>1387</v>
      </c>
      <c r="T30" s="61" t="n">
        <v>1447</v>
      </c>
      <c r="U30" s="61" t="n">
        <v>1702</v>
      </c>
      <c r="V30" s="61" t="n">
        <v>1643</v>
      </c>
      <c r="W30" s="61"/>
    </row>
    <row r="31" customFormat="false" ht="12.75" hidden="false" customHeight="false" outlineLevel="0" collapsed="false">
      <c r="A31" s="54"/>
      <c r="B31" s="23" t="s">
        <v>52</v>
      </c>
      <c r="C31" s="69"/>
      <c r="D31" s="69"/>
      <c r="E31" s="69"/>
      <c r="F31" s="69"/>
      <c r="G31" s="69"/>
      <c r="H31" s="69"/>
      <c r="I31" s="69"/>
      <c r="J31" s="69"/>
      <c r="K31" s="69"/>
      <c r="L31" s="70"/>
      <c r="M31" s="67"/>
      <c r="N31" s="67"/>
      <c r="O31" s="68"/>
      <c r="P31" s="59" t="n">
        <v>2708</v>
      </c>
      <c r="Q31" s="61" t="n">
        <v>3039</v>
      </c>
      <c r="R31" s="61" t="n">
        <v>2713</v>
      </c>
      <c r="S31" s="61" t="n">
        <v>2639</v>
      </c>
      <c r="T31" s="61" t="n">
        <v>2687</v>
      </c>
      <c r="U31" s="61" t="n">
        <v>3190</v>
      </c>
      <c r="V31" s="61" t="n">
        <v>3167</v>
      </c>
      <c r="W31" s="61"/>
    </row>
    <row r="32" customFormat="false" ht="12.75" hidden="false" customHeight="false" outlineLevel="0" collapsed="false">
      <c r="A32" s="54"/>
      <c r="B32" s="23" t="s">
        <v>45</v>
      </c>
      <c r="C32" s="69"/>
      <c r="D32" s="69"/>
      <c r="E32" s="69"/>
      <c r="F32" s="69"/>
      <c r="G32" s="69"/>
      <c r="H32" s="69"/>
      <c r="I32" s="69"/>
      <c r="J32" s="69"/>
      <c r="K32" s="69"/>
      <c r="L32" s="70"/>
      <c r="M32" s="67"/>
      <c r="N32" s="67"/>
      <c r="O32" s="68"/>
      <c r="P32" s="59" t="n">
        <v>15247</v>
      </c>
      <c r="Q32" s="59" t="n">
        <v>14045</v>
      </c>
      <c r="R32" s="59" t="n">
        <v>14255</v>
      </c>
      <c r="S32" s="61" t="n">
        <v>13502</v>
      </c>
      <c r="T32" s="59" t="n">
        <v>12991</v>
      </c>
      <c r="U32" s="61" t="n">
        <v>12600</v>
      </c>
      <c r="V32" s="61" t="n">
        <v>12324</v>
      </c>
      <c r="W32" s="61"/>
    </row>
    <row r="33" customFormat="false" ht="12.75" hidden="false" customHeight="false" outlineLevel="0" collapsed="false">
      <c r="B33" s="23" t="s">
        <v>46</v>
      </c>
      <c r="C33" s="69"/>
      <c r="D33" s="69"/>
      <c r="E33" s="69"/>
      <c r="F33" s="69"/>
      <c r="G33" s="69"/>
      <c r="H33" s="69"/>
      <c r="I33" s="69"/>
      <c r="J33" s="69"/>
      <c r="K33" s="69"/>
      <c r="L33" s="70"/>
      <c r="M33" s="67"/>
      <c r="N33" s="67"/>
      <c r="O33" s="68"/>
      <c r="P33" s="59" t="n">
        <v>9341</v>
      </c>
      <c r="Q33" s="59" t="n">
        <v>9724</v>
      </c>
      <c r="R33" s="59" t="n">
        <v>10633</v>
      </c>
      <c r="S33" s="61" t="n">
        <v>10549</v>
      </c>
      <c r="T33" s="59" t="n">
        <v>10503</v>
      </c>
      <c r="U33" s="61" t="n">
        <v>10424</v>
      </c>
      <c r="V33" s="61" t="n">
        <v>11738</v>
      </c>
      <c r="W33" s="61"/>
    </row>
    <row r="34" customFormat="false" ht="12.75" hidden="false" customHeight="false" outlineLevel="0" collapsed="false">
      <c r="A34" s="54"/>
      <c r="B34" s="23" t="s">
        <v>47</v>
      </c>
      <c r="C34" s="69"/>
      <c r="D34" s="69"/>
      <c r="E34" s="69"/>
      <c r="F34" s="69"/>
      <c r="G34" s="69"/>
      <c r="H34" s="69"/>
      <c r="I34" s="69"/>
      <c r="J34" s="69"/>
      <c r="K34" s="69"/>
      <c r="L34" s="70"/>
      <c r="M34" s="67"/>
      <c r="N34" s="67"/>
      <c r="O34" s="68"/>
      <c r="P34" s="59" t="n">
        <v>27538</v>
      </c>
      <c r="Q34" s="59" t="n">
        <v>25633</v>
      </c>
      <c r="R34" s="59" t="n">
        <v>27103</v>
      </c>
      <c r="S34" s="61" t="n">
        <v>28110</v>
      </c>
      <c r="T34" s="59" t="n">
        <v>28501</v>
      </c>
      <c r="U34" s="61" t="n">
        <v>28425</v>
      </c>
      <c r="V34" s="61" t="n">
        <v>27385</v>
      </c>
      <c r="W34" s="61"/>
    </row>
    <row r="35" customFormat="false" ht="12.75" hidden="false" customHeight="false" outlineLevel="0" collapsed="false">
      <c r="A35" s="54"/>
      <c r="B35" s="23" t="s">
        <v>48</v>
      </c>
      <c r="C35" s="69"/>
      <c r="D35" s="69"/>
      <c r="E35" s="69"/>
      <c r="F35" s="69"/>
      <c r="G35" s="69"/>
      <c r="H35" s="69"/>
      <c r="I35" s="69"/>
      <c r="J35" s="69"/>
      <c r="K35" s="69"/>
      <c r="L35" s="70"/>
      <c r="M35" s="67"/>
      <c r="N35" s="67"/>
      <c r="O35" s="68"/>
      <c r="P35" s="59" t="n">
        <v>9775</v>
      </c>
      <c r="Q35" s="59" t="n">
        <v>9327</v>
      </c>
      <c r="R35" s="59" t="n">
        <v>9051</v>
      </c>
      <c r="S35" s="61" t="n">
        <v>8896</v>
      </c>
      <c r="T35" s="59" t="n">
        <v>8883</v>
      </c>
      <c r="U35" s="61" t="n">
        <v>9182</v>
      </c>
      <c r="V35" s="61" t="n">
        <v>8941</v>
      </c>
      <c r="W35" s="61"/>
    </row>
    <row r="36" customFormat="false" ht="12.75" hidden="false" customHeight="false" outlineLevel="0" collapsed="false">
      <c r="A36" s="54"/>
      <c r="B36" s="23" t="s">
        <v>49</v>
      </c>
      <c r="C36" s="69"/>
      <c r="D36" s="69"/>
      <c r="E36" s="69"/>
      <c r="F36" s="69"/>
      <c r="G36" s="69"/>
      <c r="H36" s="69"/>
      <c r="I36" s="69"/>
      <c r="J36" s="69"/>
      <c r="K36" s="69"/>
      <c r="L36" s="70"/>
      <c r="M36" s="67"/>
      <c r="N36" s="67"/>
      <c r="O36" s="68"/>
      <c r="P36" s="62" t="n">
        <v>23874</v>
      </c>
      <c r="Q36" s="59" t="n">
        <v>26158</v>
      </c>
      <c r="R36" s="59" t="n">
        <v>23174</v>
      </c>
      <c r="S36" s="61" t="n">
        <v>26377</v>
      </c>
      <c r="T36" s="59" t="n">
        <v>26761</v>
      </c>
      <c r="U36" s="61" t="n">
        <v>29849</v>
      </c>
      <c r="V36" s="61" t="n">
        <v>32580</v>
      </c>
      <c r="W36" s="61"/>
    </row>
    <row r="37" customFormat="false" ht="12.75" hidden="false" customHeight="false" outlineLevel="0" collapsed="false">
      <c r="A37" s="54"/>
      <c r="B37" s="23"/>
      <c r="C37" s="69"/>
      <c r="D37" s="69"/>
      <c r="E37" s="69"/>
      <c r="F37" s="69"/>
      <c r="G37" s="69"/>
      <c r="H37" s="69"/>
      <c r="I37" s="69"/>
      <c r="J37" s="69"/>
      <c r="K37" s="69"/>
      <c r="L37" s="70"/>
      <c r="M37" s="67"/>
      <c r="N37" s="67"/>
      <c r="O37" s="68"/>
      <c r="P37" s="62"/>
      <c r="Q37" s="59"/>
      <c r="R37" s="59"/>
      <c r="S37" s="61"/>
      <c r="T37" s="59"/>
      <c r="U37" s="61"/>
      <c r="V37" s="61"/>
      <c r="W37" s="61"/>
    </row>
    <row r="38" customFormat="false" ht="12.75" hidden="false" customHeight="false" outlineLevel="0" collapsed="false">
      <c r="A38" s="54"/>
      <c r="C38" s="69"/>
      <c r="D38" s="69"/>
      <c r="E38" s="69"/>
      <c r="F38" s="69"/>
      <c r="G38" s="69"/>
      <c r="H38" s="69"/>
      <c r="I38" s="69"/>
      <c r="J38" s="69"/>
      <c r="K38" s="69"/>
      <c r="L38" s="70"/>
      <c r="M38" s="67"/>
      <c r="N38" s="67"/>
      <c r="O38" s="68"/>
      <c r="P38" s="62"/>
      <c r="Q38" s="59"/>
      <c r="R38" s="59"/>
      <c r="S38" s="61"/>
      <c r="T38" s="59"/>
      <c r="U38" s="61"/>
      <c r="V38" s="61"/>
      <c r="W38" s="61"/>
    </row>
    <row r="39" customFormat="false" ht="12.75" hidden="false" customHeight="false" outlineLevel="0" collapsed="false">
      <c r="A39" s="43" t="s">
        <v>9</v>
      </c>
      <c r="B39" s="15" t="s">
        <v>53</v>
      </c>
      <c r="C39" s="69"/>
      <c r="D39" s="69"/>
      <c r="E39" s="69"/>
      <c r="F39" s="69"/>
      <c r="G39" s="69"/>
      <c r="H39" s="69"/>
      <c r="I39" s="69"/>
      <c r="J39" s="69"/>
      <c r="K39" s="69"/>
      <c r="L39" s="70"/>
      <c r="M39" s="67"/>
      <c r="N39" s="67"/>
      <c r="O39" s="68"/>
      <c r="P39" s="62"/>
      <c r="Q39" s="59"/>
      <c r="R39" s="59"/>
      <c r="S39" s="61"/>
      <c r="T39" s="59"/>
      <c r="U39" s="61"/>
      <c r="V39" s="61" t="n">
        <f aca="false">SUM(V40:V49)</f>
        <v>134436</v>
      </c>
      <c r="W39" s="61" t="n">
        <f aca="false">SUM(W40:W49)</f>
        <v>134998</v>
      </c>
      <c r="X39" s="61" t="n">
        <f aca="false">SUM(X40:X49)</f>
        <v>136048</v>
      </c>
      <c r="Y39" s="61" t="n">
        <f aca="false">SUM(Y40:Y49)</f>
        <v>118595</v>
      </c>
    </row>
    <row r="40" customFormat="false" ht="12.75" hidden="false" customHeight="false" outlineLevel="0" collapsed="false">
      <c r="A40" s="54"/>
      <c r="B40" s="23" t="s">
        <v>41</v>
      </c>
      <c r="C40" s="69"/>
      <c r="D40" s="69"/>
      <c r="E40" s="69"/>
      <c r="F40" s="69"/>
      <c r="G40" s="69"/>
      <c r="H40" s="69"/>
      <c r="I40" s="69"/>
      <c r="J40" s="69"/>
      <c r="K40" s="69"/>
      <c r="L40" s="70"/>
      <c r="M40" s="67"/>
      <c r="N40" s="67"/>
      <c r="O40" s="68"/>
      <c r="P40" s="62"/>
      <c r="Q40" s="59"/>
      <c r="R40" s="59"/>
      <c r="S40" s="61"/>
      <c r="T40" s="59"/>
      <c r="U40" s="61"/>
      <c r="V40" s="61" t="n">
        <v>22147</v>
      </c>
      <c r="W40" s="61" t="n">
        <v>22749</v>
      </c>
      <c r="X40" s="61" t="n">
        <v>23540</v>
      </c>
      <c r="Y40" s="61" t="n">
        <v>22160</v>
      </c>
      <c r="Z40" s="71"/>
      <c r="AB40" s="72"/>
      <c r="AC40" s="72"/>
    </row>
    <row r="41" customFormat="false" ht="12.75" hidden="false" customHeight="false" outlineLevel="0" collapsed="false">
      <c r="A41" s="54"/>
      <c r="B41" s="23" t="s">
        <v>42</v>
      </c>
      <c r="C41" s="69"/>
      <c r="D41" s="69"/>
      <c r="E41" s="69"/>
      <c r="F41" s="69"/>
      <c r="G41" s="69"/>
      <c r="H41" s="69"/>
      <c r="I41" s="69"/>
      <c r="J41" s="69"/>
      <c r="K41" s="69"/>
      <c r="L41" s="70"/>
      <c r="M41" s="67"/>
      <c r="N41" s="67"/>
      <c r="O41" s="68"/>
      <c r="P41" s="62"/>
      <c r="Q41" s="59"/>
      <c r="R41" s="59"/>
      <c r="S41" s="61"/>
      <c r="T41" s="59"/>
      <c r="U41" s="61"/>
      <c r="V41" s="61" t="n">
        <v>8610</v>
      </c>
      <c r="W41" s="61" t="n">
        <v>8238</v>
      </c>
      <c r="X41" s="61" t="n">
        <v>7855</v>
      </c>
      <c r="Y41" s="61" t="n">
        <v>7275</v>
      </c>
      <c r="Z41" s="71"/>
      <c r="AB41" s="72"/>
      <c r="AC41" s="72"/>
    </row>
    <row r="42" customFormat="false" ht="12.75" hidden="false" customHeight="false" outlineLevel="0" collapsed="false">
      <c r="A42" s="54"/>
      <c r="B42" s="43" t="s">
        <v>43</v>
      </c>
      <c r="C42" s="69"/>
      <c r="D42" s="69"/>
      <c r="E42" s="69"/>
      <c r="F42" s="69"/>
      <c r="G42" s="69"/>
      <c r="H42" s="69"/>
      <c r="I42" s="69"/>
      <c r="J42" s="69"/>
      <c r="K42" s="69"/>
      <c r="L42" s="70"/>
      <c r="M42" s="67"/>
      <c r="N42" s="67"/>
      <c r="O42" s="68"/>
      <c r="P42" s="62"/>
      <c r="Q42" s="59"/>
      <c r="R42" s="59"/>
      <c r="S42" s="61"/>
      <c r="T42" s="59"/>
      <c r="U42" s="61"/>
      <c r="V42" s="61" t="n">
        <v>6656</v>
      </c>
      <c r="W42" s="61" t="n">
        <v>6353</v>
      </c>
      <c r="X42" s="61" t="n">
        <v>6289</v>
      </c>
      <c r="Y42" s="61" t="n">
        <v>5172</v>
      </c>
      <c r="Z42" s="71"/>
      <c r="AB42" s="72"/>
      <c r="AC42" s="72"/>
    </row>
    <row r="43" customFormat="false" ht="12.75" hidden="false" customHeight="false" outlineLevel="0" collapsed="false">
      <c r="A43" s="54"/>
      <c r="B43" s="23" t="s">
        <v>51</v>
      </c>
      <c r="C43" s="69"/>
      <c r="D43" s="69"/>
      <c r="E43" s="69"/>
      <c r="F43" s="69"/>
      <c r="G43" s="69"/>
      <c r="H43" s="69"/>
      <c r="I43" s="69"/>
      <c r="J43" s="69"/>
      <c r="K43" s="69"/>
      <c r="L43" s="70"/>
      <c r="M43" s="67"/>
      <c r="N43" s="67"/>
      <c r="O43" s="68"/>
      <c r="P43" s="62"/>
      <c r="Q43" s="59"/>
      <c r="R43" s="59"/>
      <c r="S43" s="61"/>
      <c r="T43" s="59"/>
      <c r="U43" s="61"/>
      <c r="V43" s="61" t="n">
        <v>1729</v>
      </c>
      <c r="W43" s="61" t="n">
        <v>1750</v>
      </c>
      <c r="X43" s="61" t="n">
        <v>1687</v>
      </c>
      <c r="Y43" s="61" t="n">
        <v>1462</v>
      </c>
      <c r="Z43" s="71"/>
      <c r="AB43" s="72"/>
      <c r="AC43" s="72"/>
    </row>
    <row r="44" customFormat="false" ht="12.75" hidden="false" customHeight="false" outlineLevel="0" collapsed="false">
      <c r="A44" s="54"/>
      <c r="B44" s="23" t="s">
        <v>52</v>
      </c>
      <c r="C44" s="69"/>
      <c r="D44" s="69"/>
      <c r="E44" s="69"/>
      <c r="F44" s="69"/>
      <c r="G44" s="69"/>
      <c r="H44" s="69"/>
      <c r="I44" s="69"/>
      <c r="J44" s="69"/>
      <c r="K44" s="69"/>
      <c r="L44" s="70"/>
      <c r="M44" s="67"/>
      <c r="N44" s="67"/>
      <c r="O44" s="68"/>
      <c r="P44" s="62"/>
      <c r="Q44" s="59"/>
      <c r="R44" s="59"/>
      <c r="S44" s="61"/>
      <c r="T44" s="59"/>
      <c r="U44" s="61"/>
      <c r="V44" s="61" t="n">
        <v>3430</v>
      </c>
      <c r="W44" s="61" t="n">
        <v>3121</v>
      </c>
      <c r="X44" s="61" t="n">
        <v>3292</v>
      </c>
      <c r="Y44" s="61" t="n">
        <v>2860</v>
      </c>
      <c r="Z44" s="71"/>
      <c r="AB44" s="72"/>
      <c r="AC44" s="72"/>
    </row>
    <row r="45" customFormat="false" ht="12.75" hidden="false" customHeight="false" outlineLevel="0" collapsed="false">
      <c r="A45" s="54"/>
      <c r="B45" s="23" t="s">
        <v>45</v>
      </c>
      <c r="C45" s="69"/>
      <c r="D45" s="69"/>
      <c r="E45" s="69"/>
      <c r="F45" s="69"/>
      <c r="G45" s="69"/>
      <c r="H45" s="69"/>
      <c r="I45" s="69"/>
      <c r="J45" s="69"/>
      <c r="K45" s="69"/>
      <c r="L45" s="70"/>
      <c r="M45" s="67"/>
      <c r="N45" s="67"/>
      <c r="O45" s="68"/>
      <c r="P45" s="62"/>
      <c r="Q45" s="59"/>
      <c r="R45" s="59"/>
      <c r="S45" s="61"/>
      <c r="T45" s="59"/>
      <c r="U45" s="61"/>
      <c r="V45" s="61" t="n">
        <v>10748</v>
      </c>
      <c r="W45" s="61" t="n">
        <v>10279</v>
      </c>
      <c r="X45" s="61" t="n">
        <v>9739</v>
      </c>
      <c r="Y45" s="61" t="n">
        <v>9196</v>
      </c>
      <c r="Z45" s="71"/>
      <c r="AB45" s="72"/>
      <c r="AC45" s="72"/>
    </row>
    <row r="46" customFormat="false" ht="12.75" hidden="false" customHeight="false" outlineLevel="0" collapsed="false">
      <c r="B46" s="23" t="s">
        <v>46</v>
      </c>
      <c r="C46" s="69"/>
      <c r="D46" s="69"/>
      <c r="E46" s="69"/>
      <c r="F46" s="69"/>
      <c r="G46" s="69"/>
      <c r="H46" s="69"/>
      <c r="I46" s="69"/>
      <c r="J46" s="69"/>
      <c r="K46" s="69"/>
      <c r="L46" s="70"/>
      <c r="M46" s="67"/>
      <c r="N46" s="67"/>
      <c r="O46" s="68"/>
      <c r="P46" s="62"/>
      <c r="Q46" s="59"/>
      <c r="R46" s="59"/>
      <c r="S46" s="61"/>
      <c r="T46" s="59"/>
      <c r="U46" s="61"/>
      <c r="V46" s="61" t="n">
        <v>11857</v>
      </c>
      <c r="W46" s="61" t="n">
        <v>12065</v>
      </c>
      <c r="X46" s="61" t="n">
        <v>12119</v>
      </c>
      <c r="Y46" s="61" t="n">
        <v>11260</v>
      </c>
      <c r="Z46" s="71"/>
      <c r="AB46" s="72"/>
      <c r="AC46" s="72"/>
    </row>
    <row r="47" customFormat="false" ht="12.75" hidden="false" customHeight="false" outlineLevel="0" collapsed="false">
      <c r="A47" s="54"/>
      <c r="B47" s="23" t="s">
        <v>47</v>
      </c>
      <c r="C47" s="69"/>
      <c r="D47" s="69"/>
      <c r="E47" s="69"/>
      <c r="F47" s="69"/>
      <c r="G47" s="69"/>
      <c r="H47" s="69"/>
      <c r="I47" s="69"/>
      <c r="J47" s="69"/>
      <c r="K47" s="69"/>
      <c r="L47" s="70"/>
      <c r="M47" s="67"/>
      <c r="N47" s="67"/>
      <c r="O47" s="68"/>
      <c r="P47" s="62"/>
      <c r="Q47" s="59"/>
      <c r="R47" s="59"/>
      <c r="S47" s="61"/>
      <c r="T47" s="59"/>
      <c r="U47" s="61"/>
      <c r="V47" s="61" t="n">
        <v>27225</v>
      </c>
      <c r="W47" s="61" t="n">
        <v>27454</v>
      </c>
      <c r="X47" s="61" t="n">
        <v>27727</v>
      </c>
      <c r="Y47" s="61" t="n">
        <v>24702</v>
      </c>
      <c r="Z47" s="71"/>
      <c r="AB47" s="72"/>
      <c r="AC47" s="72"/>
    </row>
    <row r="48" customFormat="false" ht="12.75" hidden="false" customHeight="false" outlineLevel="0" collapsed="false">
      <c r="A48" s="54"/>
      <c r="B48" s="23" t="s">
        <v>48</v>
      </c>
      <c r="C48" s="69"/>
      <c r="D48" s="69"/>
      <c r="E48" s="69"/>
      <c r="F48" s="69"/>
      <c r="G48" s="69"/>
      <c r="H48" s="69"/>
      <c r="I48" s="69"/>
      <c r="J48" s="69"/>
      <c r="K48" s="69"/>
      <c r="L48" s="70"/>
      <c r="M48" s="67"/>
      <c r="N48" s="67"/>
      <c r="O48" s="68"/>
      <c r="P48" s="62"/>
      <c r="Q48" s="59"/>
      <c r="R48" s="59"/>
      <c r="S48" s="61"/>
      <c r="T48" s="59"/>
      <c r="U48" s="61"/>
      <c r="V48" s="61" t="n">
        <v>8590</v>
      </c>
      <c r="W48" s="61" t="n">
        <v>7790</v>
      </c>
      <c r="X48" s="61" t="n">
        <v>7642</v>
      </c>
      <c r="Y48" s="61" t="n">
        <v>7397</v>
      </c>
      <c r="Z48" s="71"/>
      <c r="AB48" s="72"/>
      <c r="AC48" s="72"/>
    </row>
    <row r="49" customFormat="false" ht="12.75" hidden="false" customHeight="false" outlineLevel="0" collapsed="false">
      <c r="A49" s="54"/>
      <c r="B49" s="23" t="s">
        <v>49</v>
      </c>
      <c r="C49" s="69"/>
      <c r="D49" s="69"/>
      <c r="E49" s="69"/>
      <c r="F49" s="69"/>
      <c r="G49" s="69"/>
      <c r="H49" s="69"/>
      <c r="I49" s="69"/>
      <c r="J49" s="69"/>
      <c r="K49" s="69"/>
      <c r="L49" s="70"/>
      <c r="M49" s="67"/>
      <c r="N49" s="67"/>
      <c r="O49" s="68"/>
      <c r="P49" s="62"/>
      <c r="Q49" s="59"/>
      <c r="R49" s="59"/>
      <c r="S49" s="61"/>
      <c r="T49" s="59"/>
      <c r="U49" s="61"/>
      <c r="V49" s="61" t="n">
        <v>33444</v>
      </c>
      <c r="W49" s="61" t="n">
        <v>35199</v>
      </c>
      <c r="X49" s="61" t="n">
        <v>36158</v>
      </c>
      <c r="Y49" s="61" t="n">
        <v>27111</v>
      </c>
      <c r="Z49" s="71"/>
      <c r="AB49" s="72"/>
      <c r="AC49" s="72"/>
    </row>
    <row r="50" customFormat="false" ht="12.75" hidden="false" customHeight="false" outlineLevel="0" collapsed="false">
      <c r="A50" s="54"/>
      <c r="B50" s="23"/>
      <c r="C50" s="69"/>
      <c r="D50" s="69"/>
      <c r="E50" s="69"/>
      <c r="F50" s="69"/>
      <c r="G50" s="69"/>
      <c r="H50" s="69"/>
      <c r="I50" s="69"/>
      <c r="J50" s="69"/>
      <c r="K50" s="69"/>
      <c r="L50" s="70"/>
      <c r="M50" s="67"/>
      <c r="N50" s="67"/>
      <c r="O50" s="68"/>
      <c r="P50" s="62"/>
      <c r="Q50" s="59"/>
      <c r="R50" s="59"/>
      <c r="S50" s="61"/>
      <c r="T50" s="59"/>
      <c r="U50" s="61"/>
      <c r="V50" s="61"/>
      <c r="W50" s="61"/>
      <c r="X50" s="61"/>
      <c r="Y50" s="61"/>
      <c r="Z50" s="0"/>
      <c r="AC50" s="73" t="s">
        <v>10</v>
      </c>
    </row>
    <row r="51" customFormat="false" ht="12.75" hidden="false" customHeight="false" outlineLevel="0" collapsed="false">
      <c r="A51" s="54"/>
      <c r="B51" s="23"/>
      <c r="C51" s="69"/>
      <c r="D51" s="69"/>
      <c r="E51" s="69"/>
      <c r="F51" s="69"/>
      <c r="G51" s="69"/>
      <c r="H51" s="69"/>
      <c r="I51" s="69"/>
      <c r="J51" s="69"/>
      <c r="K51" s="69"/>
      <c r="L51" s="70"/>
      <c r="M51" s="67"/>
      <c r="N51" s="67"/>
      <c r="O51" s="68"/>
      <c r="P51" s="62"/>
      <c r="Q51" s="59"/>
      <c r="R51" s="59"/>
      <c r="S51" s="61"/>
      <c r="T51" s="59"/>
      <c r="U51" s="61"/>
      <c r="V51" s="61"/>
      <c r="W51" s="61"/>
      <c r="X51" s="61"/>
      <c r="Y51" s="74" t="n">
        <v>2009</v>
      </c>
      <c r="Z51" s="44" t="n">
        <v>2010</v>
      </c>
      <c r="AA51" s="74" t="n">
        <v>2011</v>
      </c>
      <c r="AB51" s="44" t="n">
        <v>2012</v>
      </c>
      <c r="AC51" s="44" t="n">
        <v>2013</v>
      </c>
      <c r="AD51" s="44" t="n">
        <v>2014</v>
      </c>
      <c r="AE51" s="0"/>
    </row>
    <row r="52" customFormat="false" ht="12.75" hidden="false" customHeight="false" outlineLevel="0" collapsed="false">
      <c r="A52" s="43" t="s">
        <v>9</v>
      </c>
      <c r="B52" s="15" t="s">
        <v>54</v>
      </c>
      <c r="C52" s="69"/>
      <c r="D52" s="69"/>
      <c r="E52" s="69"/>
      <c r="F52" s="69"/>
      <c r="G52" s="69"/>
      <c r="H52" s="69"/>
      <c r="I52" s="69"/>
      <c r="J52" s="69"/>
      <c r="K52" s="69"/>
      <c r="L52" s="70"/>
      <c r="M52" s="67"/>
      <c r="N52" s="67"/>
      <c r="O52" s="68"/>
      <c r="P52" s="62"/>
      <c r="Q52" s="59"/>
      <c r="R52" s="59"/>
      <c r="S52" s="61"/>
      <c r="T52" s="59"/>
      <c r="U52" s="61"/>
      <c r="V52" s="61"/>
      <c r="W52" s="61"/>
      <c r="X52" s="61"/>
      <c r="Y52" s="61" t="n">
        <f aca="false">SUM(Y54:Y72)</f>
        <v>118595</v>
      </c>
      <c r="Z52" s="61" t="n">
        <f aca="false">SUM(Z54:Z72)</f>
        <v>105449</v>
      </c>
      <c r="AA52" s="61" t="n">
        <f aca="false">SUM(AA54:AA72)</f>
        <v>104789</v>
      </c>
      <c r="AB52" s="61" t="n">
        <v>103804</v>
      </c>
      <c r="AC52" s="61" t="n">
        <v>102836</v>
      </c>
      <c r="AD52" s="61"/>
      <c r="AE52" s="0"/>
    </row>
    <row r="53" customFormat="false" ht="12.75" hidden="false" customHeight="false" outlineLevel="0" collapsed="false">
      <c r="B53" s="75"/>
      <c r="C53" s="69"/>
      <c r="D53" s="69"/>
      <c r="E53" s="69"/>
      <c r="F53" s="69"/>
      <c r="G53" s="69"/>
      <c r="H53" s="69"/>
      <c r="I53" s="69"/>
      <c r="J53" s="69"/>
      <c r="K53" s="69"/>
      <c r="L53" s="70"/>
      <c r="M53" s="67"/>
      <c r="N53" s="67"/>
      <c r="O53" s="68"/>
      <c r="P53" s="62"/>
      <c r="Q53" s="59"/>
      <c r="R53" s="59"/>
      <c r="S53" s="61"/>
      <c r="T53" s="59"/>
      <c r="U53" s="61"/>
      <c r="V53" s="61"/>
      <c r="W53" s="61"/>
      <c r="X53" s="61"/>
      <c r="Y53" s="61"/>
      <c r="Z53" s="61"/>
      <c r="AA53" s="61"/>
      <c r="AB53" s="61"/>
      <c r="AC53" s="61" t="n">
        <v>102836</v>
      </c>
      <c r="AD53" s="61" t="n">
        <v>102893</v>
      </c>
      <c r="AE53" s="0"/>
    </row>
    <row r="54" customFormat="false" ht="12.75" hidden="false" customHeight="false" outlineLevel="0" collapsed="false">
      <c r="A54" s="54"/>
      <c r="B54" s="23" t="s">
        <v>41</v>
      </c>
      <c r="C54" s="69"/>
      <c r="D54" s="69"/>
      <c r="E54" s="69"/>
      <c r="F54" s="69"/>
      <c r="G54" s="69"/>
      <c r="H54" s="69"/>
      <c r="I54" s="69"/>
      <c r="J54" s="69"/>
      <c r="K54" s="69"/>
      <c r="L54" s="70"/>
      <c r="M54" s="67"/>
      <c r="N54" s="67"/>
      <c r="O54" s="68"/>
      <c r="P54" s="62"/>
      <c r="Q54" s="59"/>
      <c r="R54" s="59"/>
      <c r="S54" s="61"/>
      <c r="T54" s="59"/>
      <c r="U54" s="61"/>
      <c r="V54" s="61"/>
      <c r="W54" s="61"/>
      <c r="X54" s="61"/>
      <c r="Y54" s="61" t="n">
        <v>18518</v>
      </c>
      <c r="Z54" s="61" t="n">
        <v>16837</v>
      </c>
      <c r="AA54" s="61" t="n">
        <v>17537</v>
      </c>
      <c r="AB54" s="61" t="n">
        <v>17417</v>
      </c>
      <c r="AC54" s="61" t="n">
        <v>16560</v>
      </c>
      <c r="AD54" s="61"/>
      <c r="AE54" s="0"/>
    </row>
    <row r="55" customFormat="false" ht="12.75" hidden="false" customHeight="false" outlineLevel="0" collapsed="false">
      <c r="A55" s="54"/>
      <c r="B55" s="23"/>
      <c r="C55" s="69"/>
      <c r="D55" s="69"/>
      <c r="E55" s="69"/>
      <c r="F55" s="69"/>
      <c r="G55" s="69"/>
      <c r="H55" s="69"/>
      <c r="I55" s="69"/>
      <c r="J55" s="69"/>
      <c r="K55" s="69"/>
      <c r="L55" s="70"/>
      <c r="M55" s="67"/>
      <c r="N55" s="67"/>
      <c r="O55" s="68"/>
      <c r="P55" s="62"/>
      <c r="Q55" s="59"/>
      <c r="R55" s="59"/>
      <c r="S55" s="61"/>
      <c r="T55" s="59"/>
      <c r="U55" s="61"/>
      <c r="V55" s="61"/>
      <c r="W55" s="61"/>
      <c r="X55" s="61"/>
      <c r="Y55" s="61"/>
      <c r="Z55" s="61"/>
      <c r="AA55" s="61"/>
      <c r="AB55" s="61"/>
      <c r="AC55" s="61" t="n">
        <v>16848</v>
      </c>
      <c r="AD55" s="61" t="n">
        <v>17056</v>
      </c>
      <c r="AE55" s="0"/>
    </row>
    <row r="56" customFormat="false" ht="12.75" hidden="false" customHeight="false" outlineLevel="0" collapsed="false">
      <c r="A56" s="54"/>
      <c r="B56" s="23" t="s">
        <v>42</v>
      </c>
      <c r="C56" s="69"/>
      <c r="D56" s="69"/>
      <c r="E56" s="69"/>
      <c r="F56" s="69"/>
      <c r="G56" s="69"/>
      <c r="H56" s="69"/>
      <c r="I56" s="69"/>
      <c r="J56" s="69"/>
      <c r="K56" s="69"/>
      <c r="L56" s="70"/>
      <c r="M56" s="67"/>
      <c r="N56" s="67"/>
      <c r="O56" s="68"/>
      <c r="P56" s="62"/>
      <c r="Q56" s="59"/>
      <c r="R56" s="59"/>
      <c r="S56" s="61"/>
      <c r="T56" s="59"/>
      <c r="U56" s="61"/>
      <c r="V56" s="61"/>
      <c r="W56" s="61"/>
      <c r="X56" s="61"/>
      <c r="Y56" s="61" t="n">
        <v>19715</v>
      </c>
      <c r="Z56" s="61" t="n">
        <v>16673</v>
      </c>
      <c r="AA56" s="61" t="n">
        <v>16904</v>
      </c>
      <c r="AB56" s="61" t="n">
        <v>17307</v>
      </c>
      <c r="AC56" s="61" t="n">
        <v>16122</v>
      </c>
      <c r="AD56" s="61"/>
      <c r="AE56" s="0"/>
    </row>
    <row r="57" customFormat="false" ht="12.75" hidden="false" customHeight="false" outlineLevel="0" collapsed="false">
      <c r="A57" s="54"/>
      <c r="B57" s="23"/>
      <c r="C57" s="69"/>
      <c r="D57" s="69"/>
      <c r="E57" s="69"/>
      <c r="F57" s="69"/>
      <c r="G57" s="69"/>
      <c r="H57" s="69"/>
      <c r="I57" s="69"/>
      <c r="J57" s="69"/>
      <c r="K57" s="69"/>
      <c r="L57" s="70"/>
      <c r="M57" s="67"/>
      <c r="N57" s="67"/>
      <c r="O57" s="68"/>
      <c r="P57" s="62"/>
      <c r="Q57" s="59"/>
      <c r="R57" s="59"/>
      <c r="S57" s="61"/>
      <c r="T57" s="59"/>
      <c r="U57" s="61"/>
      <c r="V57" s="61"/>
      <c r="W57" s="61"/>
      <c r="X57" s="61"/>
      <c r="Y57" s="61"/>
      <c r="Z57" s="61"/>
      <c r="AA57" s="61"/>
      <c r="AB57" s="61"/>
      <c r="AC57" s="61" t="n">
        <v>15762</v>
      </c>
      <c r="AD57" s="61" t="n">
        <v>15820</v>
      </c>
      <c r="AE57" s="0"/>
    </row>
    <row r="58" customFormat="false" ht="12.75" hidden="false" customHeight="false" outlineLevel="0" collapsed="false">
      <c r="A58" s="54"/>
      <c r="B58" s="43" t="s">
        <v>43</v>
      </c>
      <c r="C58" s="69"/>
      <c r="D58" s="69"/>
      <c r="E58" s="69"/>
      <c r="F58" s="69"/>
      <c r="G58" s="69"/>
      <c r="H58" s="69"/>
      <c r="I58" s="69"/>
      <c r="J58" s="69"/>
      <c r="K58" s="69"/>
      <c r="L58" s="70"/>
      <c r="M58" s="67"/>
      <c r="N58" s="67"/>
      <c r="O58" s="68"/>
      <c r="P58" s="62"/>
      <c r="Q58" s="59"/>
      <c r="R58" s="59"/>
      <c r="S58" s="61"/>
      <c r="T58" s="59"/>
      <c r="U58" s="61"/>
      <c r="V58" s="61"/>
      <c r="W58" s="61"/>
      <c r="X58" s="61"/>
      <c r="Y58" s="61" t="n">
        <v>5349</v>
      </c>
      <c r="Z58" s="61" t="n">
        <v>4602</v>
      </c>
      <c r="AA58" s="61" t="n">
        <v>4437</v>
      </c>
      <c r="AB58" s="61" t="n">
        <v>4359</v>
      </c>
      <c r="AC58" s="61" t="n">
        <v>4458</v>
      </c>
      <c r="AD58" s="61"/>
      <c r="AE58" s="0"/>
    </row>
    <row r="59" customFormat="false" ht="12.75" hidden="false" customHeight="false" outlineLevel="0" collapsed="false">
      <c r="A59" s="54"/>
      <c r="C59" s="69"/>
      <c r="D59" s="69"/>
      <c r="E59" s="69"/>
      <c r="F59" s="69"/>
      <c r="G59" s="69"/>
      <c r="H59" s="69"/>
      <c r="I59" s="69"/>
      <c r="J59" s="69"/>
      <c r="K59" s="69"/>
      <c r="L59" s="70"/>
      <c r="M59" s="67"/>
      <c r="N59" s="67"/>
      <c r="O59" s="68"/>
      <c r="P59" s="62"/>
      <c r="Q59" s="59"/>
      <c r="R59" s="59"/>
      <c r="S59" s="61"/>
      <c r="T59" s="59"/>
      <c r="U59" s="61"/>
      <c r="V59" s="61"/>
      <c r="W59" s="61"/>
      <c r="X59" s="61"/>
      <c r="Y59" s="61"/>
      <c r="Z59" s="61"/>
      <c r="AA59" s="61"/>
      <c r="AB59" s="61"/>
      <c r="AC59" s="61" t="n">
        <v>4398</v>
      </c>
      <c r="AD59" s="61" t="n">
        <v>4245</v>
      </c>
      <c r="AE59" s="0"/>
    </row>
    <row r="60" customFormat="false" ht="12.75" hidden="false" customHeight="false" outlineLevel="0" collapsed="false">
      <c r="A60" s="54"/>
      <c r="B60" s="23" t="s">
        <v>51</v>
      </c>
      <c r="C60" s="69"/>
      <c r="D60" s="69"/>
      <c r="E60" s="69"/>
      <c r="F60" s="69"/>
      <c r="G60" s="69"/>
      <c r="H60" s="69"/>
      <c r="I60" s="69"/>
      <c r="J60" s="69"/>
      <c r="K60" s="69"/>
      <c r="L60" s="70"/>
      <c r="M60" s="67"/>
      <c r="N60" s="67"/>
      <c r="O60" s="68"/>
      <c r="P60" s="62"/>
      <c r="Q60" s="59"/>
      <c r="R60" s="59"/>
      <c r="S60" s="61"/>
      <c r="T60" s="59"/>
      <c r="U60" s="61"/>
      <c r="V60" s="61"/>
      <c r="W60" s="61"/>
      <c r="X60" s="61"/>
      <c r="Y60" s="61" t="n">
        <v>1687</v>
      </c>
      <c r="Z60" s="61" t="n">
        <v>1601</v>
      </c>
      <c r="AA60" s="61" t="n">
        <v>1810</v>
      </c>
      <c r="AB60" s="61" t="n">
        <v>1780</v>
      </c>
      <c r="AC60" s="61" t="n">
        <v>1826</v>
      </c>
      <c r="AD60" s="61"/>
      <c r="AE60" s="0"/>
    </row>
    <row r="61" customFormat="false" ht="12.75" hidden="false" customHeight="false" outlineLevel="0" collapsed="false">
      <c r="A61" s="54"/>
      <c r="B61" s="23"/>
      <c r="C61" s="69"/>
      <c r="D61" s="69"/>
      <c r="E61" s="69"/>
      <c r="F61" s="69"/>
      <c r="G61" s="69"/>
      <c r="H61" s="69"/>
      <c r="I61" s="69"/>
      <c r="J61" s="69"/>
      <c r="K61" s="69"/>
      <c r="L61" s="70"/>
      <c r="M61" s="67"/>
      <c r="N61" s="67"/>
      <c r="O61" s="68"/>
      <c r="P61" s="62"/>
      <c r="Q61" s="59"/>
      <c r="R61" s="59"/>
      <c r="S61" s="61"/>
      <c r="T61" s="59"/>
      <c r="U61" s="61"/>
      <c r="V61" s="61"/>
      <c r="W61" s="61"/>
      <c r="X61" s="61"/>
      <c r="Y61" s="61"/>
      <c r="Z61" s="61"/>
      <c r="AA61" s="61"/>
      <c r="AB61" s="61"/>
      <c r="AC61" s="61" t="n">
        <v>1735</v>
      </c>
      <c r="AD61" s="61" t="n">
        <v>1923</v>
      </c>
      <c r="AE61" s="0"/>
    </row>
    <row r="62" customFormat="false" ht="12.75" hidden="false" customHeight="false" outlineLevel="0" collapsed="false">
      <c r="A62" s="54"/>
      <c r="B62" s="23" t="s">
        <v>52</v>
      </c>
      <c r="C62" s="69"/>
      <c r="D62" s="69"/>
      <c r="E62" s="69"/>
      <c r="F62" s="69"/>
      <c r="G62" s="69"/>
      <c r="H62" s="69"/>
      <c r="I62" s="69"/>
      <c r="J62" s="69"/>
      <c r="K62" s="69"/>
      <c r="L62" s="70"/>
      <c r="M62" s="67"/>
      <c r="N62" s="67"/>
      <c r="O62" s="68"/>
      <c r="P62" s="62"/>
      <c r="Q62" s="59"/>
      <c r="R62" s="59"/>
      <c r="S62" s="61"/>
      <c r="T62" s="59"/>
      <c r="U62" s="61"/>
      <c r="V62" s="61"/>
      <c r="W62" s="61"/>
      <c r="X62" s="61"/>
      <c r="Y62" s="61" t="n">
        <v>2261</v>
      </c>
      <c r="Z62" s="61" t="n">
        <v>2133</v>
      </c>
      <c r="AA62" s="61" t="n">
        <v>2222</v>
      </c>
      <c r="AB62" s="61" t="n">
        <v>2161</v>
      </c>
      <c r="AC62" s="61" t="n">
        <v>2282</v>
      </c>
      <c r="AD62" s="61"/>
      <c r="AE62" s="0"/>
    </row>
    <row r="63" customFormat="false" ht="12.75" hidden="false" customHeight="false" outlineLevel="0" collapsed="false">
      <c r="A63" s="54"/>
      <c r="B63" s="23"/>
      <c r="C63" s="69"/>
      <c r="D63" s="69"/>
      <c r="E63" s="69"/>
      <c r="F63" s="69"/>
      <c r="G63" s="69"/>
      <c r="H63" s="69"/>
      <c r="I63" s="69"/>
      <c r="J63" s="69"/>
      <c r="K63" s="69"/>
      <c r="L63" s="70"/>
      <c r="M63" s="67"/>
      <c r="N63" s="67"/>
      <c r="O63" s="68"/>
      <c r="P63" s="62"/>
      <c r="Q63" s="59"/>
      <c r="R63" s="59"/>
      <c r="S63" s="61"/>
      <c r="T63" s="59"/>
      <c r="U63" s="61"/>
      <c r="V63" s="61"/>
      <c r="W63" s="61"/>
      <c r="X63" s="61"/>
      <c r="Y63" s="61"/>
      <c r="Z63" s="61"/>
      <c r="AA63" s="61"/>
      <c r="AB63" s="61"/>
      <c r="AC63" s="61" t="n">
        <v>2225</v>
      </c>
      <c r="AD63" s="61" t="n">
        <v>2219</v>
      </c>
      <c r="AE63" s="0"/>
    </row>
    <row r="64" customFormat="false" ht="12.75" hidden="false" customHeight="false" outlineLevel="0" collapsed="false">
      <c r="A64" s="54"/>
      <c r="B64" s="23" t="s">
        <v>45</v>
      </c>
      <c r="C64" s="69"/>
      <c r="D64" s="69"/>
      <c r="E64" s="69"/>
      <c r="F64" s="69"/>
      <c r="G64" s="69"/>
      <c r="H64" s="69"/>
      <c r="I64" s="69"/>
      <c r="J64" s="69"/>
      <c r="K64" s="69"/>
      <c r="L64" s="70"/>
      <c r="M64" s="67"/>
      <c r="N64" s="67"/>
      <c r="O64" s="68"/>
      <c r="P64" s="62"/>
      <c r="Q64" s="59"/>
      <c r="R64" s="59"/>
      <c r="S64" s="61"/>
      <c r="T64" s="59"/>
      <c r="U64" s="61"/>
      <c r="V64" s="61"/>
      <c r="W64" s="61"/>
      <c r="X64" s="61"/>
      <c r="Y64" s="61" t="n">
        <v>8190</v>
      </c>
      <c r="Z64" s="61" t="n">
        <v>7882</v>
      </c>
      <c r="AA64" s="61" t="n">
        <v>7609</v>
      </c>
      <c r="AB64" s="61" t="n">
        <v>7276</v>
      </c>
      <c r="AC64" s="61" t="n">
        <v>7091</v>
      </c>
      <c r="AD64" s="61"/>
      <c r="AE64" s="0"/>
    </row>
    <row r="65" customFormat="false" ht="12.75" hidden="false" customHeight="false" outlineLevel="0" collapsed="false">
      <c r="A65" s="76"/>
      <c r="B65" s="23"/>
      <c r="C65" s="69"/>
      <c r="D65" s="69"/>
      <c r="E65" s="69"/>
      <c r="F65" s="69"/>
      <c r="G65" s="69"/>
      <c r="H65" s="69"/>
      <c r="I65" s="69"/>
      <c r="J65" s="69"/>
      <c r="K65" s="69"/>
      <c r="L65" s="70"/>
      <c r="M65" s="67"/>
      <c r="N65" s="67"/>
      <c r="O65" s="68"/>
      <c r="P65" s="62"/>
      <c r="Q65" s="59"/>
      <c r="R65" s="59"/>
      <c r="S65" s="61"/>
      <c r="T65" s="59"/>
      <c r="U65" s="61"/>
      <c r="V65" s="61"/>
      <c r="W65" s="61"/>
      <c r="X65" s="61"/>
      <c r="Y65" s="61"/>
      <c r="Z65" s="61"/>
      <c r="AA65" s="61"/>
      <c r="AB65" s="61"/>
      <c r="AC65" s="61" t="n">
        <v>6891</v>
      </c>
      <c r="AD65" s="61" t="n">
        <v>6766</v>
      </c>
      <c r="AE65" s="0"/>
    </row>
    <row r="66" customFormat="false" ht="12.75" hidden="false" customHeight="false" outlineLevel="0" collapsed="false">
      <c r="B66" s="23" t="s">
        <v>46</v>
      </c>
      <c r="C66" s="69"/>
      <c r="D66" s="69"/>
      <c r="E66" s="69"/>
      <c r="F66" s="69"/>
      <c r="G66" s="69"/>
      <c r="H66" s="69"/>
      <c r="I66" s="69"/>
      <c r="J66" s="69"/>
      <c r="K66" s="69"/>
      <c r="L66" s="70"/>
      <c r="M66" s="67"/>
      <c r="N66" s="67"/>
      <c r="O66" s="68"/>
      <c r="P66" s="62"/>
      <c r="Q66" s="59"/>
      <c r="R66" s="59"/>
      <c r="S66" s="61"/>
      <c r="T66" s="59"/>
      <c r="U66" s="61"/>
      <c r="V66" s="61"/>
      <c r="W66" s="61"/>
      <c r="X66" s="61"/>
      <c r="Y66" s="61" t="n">
        <v>13449</v>
      </c>
      <c r="Z66" s="61" t="n">
        <v>12625</v>
      </c>
      <c r="AA66" s="61" t="n">
        <v>12376</v>
      </c>
      <c r="AB66" s="61" t="n">
        <v>12213</v>
      </c>
      <c r="AC66" s="61" t="n">
        <v>12528</v>
      </c>
      <c r="AD66" s="61"/>
      <c r="AE66" s="0"/>
    </row>
    <row r="67" customFormat="false" ht="12.75" hidden="false" customHeight="false" outlineLevel="0" collapsed="false">
      <c r="B67" s="23"/>
      <c r="C67" s="69"/>
      <c r="D67" s="69"/>
      <c r="E67" s="69"/>
      <c r="F67" s="69"/>
      <c r="G67" s="69"/>
      <c r="H67" s="69"/>
      <c r="I67" s="69"/>
      <c r="J67" s="69"/>
      <c r="K67" s="69"/>
      <c r="L67" s="70"/>
      <c r="M67" s="67"/>
      <c r="N67" s="67"/>
      <c r="O67" s="68"/>
      <c r="P67" s="62"/>
      <c r="Q67" s="59"/>
      <c r="R67" s="59"/>
      <c r="S67" s="61"/>
      <c r="T67" s="59"/>
      <c r="U67" s="61"/>
      <c r="V67" s="61"/>
      <c r="W67" s="61"/>
      <c r="X67" s="61"/>
      <c r="Y67" s="61"/>
      <c r="Z67" s="61"/>
      <c r="AA67" s="61"/>
      <c r="AB67" s="61"/>
      <c r="AC67" s="61" t="n">
        <v>12612</v>
      </c>
      <c r="AD67" s="61" t="n">
        <v>12659</v>
      </c>
      <c r="AE67" s="0"/>
    </row>
    <row r="68" customFormat="false" ht="12.75" hidden="false" customHeight="false" outlineLevel="0" collapsed="false">
      <c r="A68" s="54"/>
      <c r="B68" s="23" t="s">
        <v>47</v>
      </c>
      <c r="C68" s="69"/>
      <c r="D68" s="69"/>
      <c r="E68" s="69"/>
      <c r="F68" s="69"/>
      <c r="G68" s="69"/>
      <c r="H68" s="69"/>
      <c r="I68" s="69"/>
      <c r="J68" s="69"/>
      <c r="K68" s="69"/>
      <c r="L68" s="70"/>
      <c r="M68" s="67"/>
      <c r="N68" s="67"/>
      <c r="O68" s="68"/>
      <c r="P68" s="62"/>
      <c r="Q68" s="59"/>
      <c r="R68" s="59"/>
      <c r="S68" s="61"/>
      <c r="T68" s="59"/>
      <c r="U68" s="61"/>
      <c r="V68" s="61"/>
      <c r="W68" s="61"/>
      <c r="X68" s="61"/>
      <c r="Y68" s="61" t="n">
        <v>35877</v>
      </c>
      <c r="Z68" s="61" t="n">
        <v>33391</v>
      </c>
      <c r="AA68" s="61" t="n">
        <v>31897</v>
      </c>
      <c r="AB68" s="61" t="n">
        <v>31358</v>
      </c>
      <c r="AC68" s="61" t="n">
        <v>32029</v>
      </c>
      <c r="AD68" s="61"/>
      <c r="AE68" s="0"/>
    </row>
    <row r="69" customFormat="false" ht="12.75" hidden="false" customHeight="false" outlineLevel="0" collapsed="false">
      <c r="A69" s="54"/>
      <c r="B69" s="23"/>
      <c r="C69" s="69"/>
      <c r="D69" s="69"/>
      <c r="E69" s="69"/>
      <c r="F69" s="69"/>
      <c r="G69" s="69"/>
      <c r="H69" s="69"/>
      <c r="I69" s="69"/>
      <c r="J69" s="69"/>
      <c r="K69" s="69"/>
      <c r="L69" s="70"/>
      <c r="M69" s="67"/>
      <c r="N69" s="67"/>
      <c r="O69" s="68"/>
      <c r="P69" s="62"/>
      <c r="Q69" s="59"/>
      <c r="R69" s="59"/>
      <c r="S69" s="61"/>
      <c r="T69" s="59"/>
      <c r="U69" s="61"/>
      <c r="V69" s="61"/>
      <c r="W69" s="61"/>
      <c r="X69" s="61"/>
      <c r="Y69" s="61"/>
      <c r="Z69" s="61"/>
      <c r="AA69" s="61"/>
      <c r="AB69" s="61"/>
      <c r="AC69" s="61" t="n">
        <v>32505</v>
      </c>
      <c r="AD69" s="61" t="n">
        <v>32779</v>
      </c>
      <c r="AE69" s="0"/>
    </row>
    <row r="70" customFormat="false" ht="12.75" hidden="false" customHeight="false" outlineLevel="0" collapsed="false">
      <c r="A70" s="54"/>
      <c r="B70" s="23" t="s">
        <v>48</v>
      </c>
      <c r="C70" s="69"/>
      <c r="D70" s="69"/>
      <c r="E70" s="69"/>
      <c r="F70" s="69"/>
      <c r="G70" s="69"/>
      <c r="H70" s="69"/>
      <c r="I70" s="69"/>
      <c r="J70" s="69"/>
      <c r="K70" s="69"/>
      <c r="L70" s="70"/>
      <c r="M70" s="67"/>
      <c r="N70" s="67"/>
      <c r="O70" s="68"/>
      <c r="P70" s="62"/>
      <c r="Q70" s="59"/>
      <c r="R70" s="59"/>
      <c r="S70" s="61"/>
      <c r="T70" s="59"/>
      <c r="U70" s="61"/>
      <c r="V70" s="61"/>
      <c r="W70" s="61"/>
      <c r="X70" s="61"/>
      <c r="Y70" s="61" t="n">
        <v>8797</v>
      </c>
      <c r="Z70" s="61" t="n">
        <v>8320</v>
      </c>
      <c r="AA70" s="61" t="n">
        <v>8345</v>
      </c>
      <c r="AB70" s="61" t="n">
        <v>8291</v>
      </c>
      <c r="AC70" s="61" t="n">
        <v>8483</v>
      </c>
      <c r="AD70" s="61"/>
      <c r="AE70" s="0"/>
    </row>
    <row r="71" customFormat="false" ht="12.75" hidden="false" customHeight="false" outlineLevel="0" collapsed="false">
      <c r="A71" s="54"/>
      <c r="B71" s="23"/>
      <c r="C71" s="69"/>
      <c r="D71" s="69"/>
      <c r="E71" s="69"/>
      <c r="F71" s="69"/>
      <c r="G71" s="69"/>
      <c r="H71" s="69"/>
      <c r="I71" s="69"/>
      <c r="J71" s="69"/>
      <c r="K71" s="69"/>
      <c r="L71" s="70"/>
      <c r="M71" s="67"/>
      <c r="N71" s="67"/>
      <c r="O71" s="68"/>
      <c r="P71" s="62"/>
      <c r="Q71" s="59"/>
      <c r="R71" s="59"/>
      <c r="S71" s="61"/>
      <c r="T71" s="59"/>
      <c r="U71" s="61"/>
      <c r="V71" s="61"/>
      <c r="W71" s="61"/>
      <c r="X71" s="61"/>
      <c r="Y71" s="61"/>
      <c r="Z71" s="61"/>
      <c r="AA71" s="61"/>
      <c r="AB71" s="61"/>
      <c r="AC71" s="61" t="n">
        <v>8403</v>
      </c>
      <c r="AD71" s="61" t="n">
        <v>8577</v>
      </c>
      <c r="AE71" s="0"/>
    </row>
    <row r="72" customFormat="false" ht="12.75" hidden="false" customHeight="false" outlineLevel="0" collapsed="false">
      <c r="A72" s="54"/>
      <c r="B72" s="23" t="s">
        <v>49</v>
      </c>
      <c r="C72" s="69"/>
      <c r="D72" s="69"/>
      <c r="E72" s="69"/>
      <c r="F72" s="69"/>
      <c r="G72" s="69"/>
      <c r="H72" s="69"/>
      <c r="I72" s="69"/>
      <c r="J72" s="69"/>
      <c r="K72" s="69"/>
      <c r="L72" s="70"/>
      <c r="M72" s="67"/>
      <c r="N72" s="67"/>
      <c r="O72" s="68"/>
      <c r="P72" s="62"/>
      <c r="Q72" s="59"/>
      <c r="R72" s="59"/>
      <c r="S72" s="61"/>
      <c r="T72" s="59"/>
      <c r="U72" s="61"/>
      <c r="V72" s="61"/>
      <c r="W72" s="61"/>
      <c r="X72" s="61"/>
      <c r="Y72" s="61" t="n">
        <v>4752</v>
      </c>
      <c r="Z72" s="61" t="n">
        <v>1385</v>
      </c>
      <c r="AA72" s="61" t="n">
        <v>1652</v>
      </c>
      <c r="AB72" s="61" t="n">
        <v>1642</v>
      </c>
      <c r="AC72" s="61" t="n">
        <v>1457</v>
      </c>
      <c r="AD72" s="61"/>
      <c r="AE72" s="0"/>
    </row>
    <row r="73" customFormat="false" ht="12.75" hidden="false" customHeight="false" outlineLevel="0" collapsed="false">
      <c r="A73" s="54"/>
      <c r="B73" s="23"/>
      <c r="C73" s="69"/>
      <c r="D73" s="69"/>
      <c r="E73" s="69"/>
      <c r="F73" s="69"/>
      <c r="G73" s="69"/>
      <c r="H73" s="69"/>
      <c r="I73" s="69"/>
      <c r="J73" s="69"/>
      <c r="K73" s="69"/>
      <c r="L73" s="70"/>
      <c r="M73" s="67"/>
      <c r="N73" s="67"/>
      <c r="O73" s="68"/>
      <c r="P73" s="62"/>
      <c r="Q73" s="59"/>
      <c r="R73" s="59"/>
      <c r="S73" s="61"/>
      <c r="T73" s="59"/>
      <c r="U73" s="61"/>
      <c r="V73" s="61"/>
      <c r="W73" s="61"/>
      <c r="X73" s="61"/>
      <c r="Y73" s="61"/>
      <c r="Z73" s="61"/>
      <c r="AA73" s="61"/>
      <c r="AB73" s="61"/>
      <c r="AC73" s="61" t="n">
        <v>1457</v>
      </c>
      <c r="AD73" s="61" t="n">
        <v>849</v>
      </c>
      <c r="AE73" s="0"/>
    </row>
    <row r="74" customFormat="false" ht="13.5" hidden="false" customHeight="false" outlineLevel="0" collapsed="false">
      <c r="A74" s="77" t="s">
        <v>55</v>
      </c>
      <c r="B74" s="78"/>
      <c r="C74" s="79"/>
      <c r="D74" s="79"/>
      <c r="E74" s="79"/>
      <c r="F74" s="79"/>
      <c r="G74" s="79"/>
      <c r="H74" s="79"/>
      <c r="I74" s="79"/>
      <c r="J74" s="79"/>
      <c r="K74" s="79"/>
      <c r="L74" s="80"/>
      <c r="M74" s="80"/>
      <c r="N74" s="80"/>
      <c r="O74" s="81"/>
      <c r="P74" s="78"/>
      <c r="Q74" s="78"/>
      <c r="R74" s="78"/>
      <c r="S74" s="78"/>
      <c r="T74" s="78"/>
      <c r="U74" s="78"/>
      <c r="V74" s="78"/>
      <c r="W74" s="78"/>
      <c r="X74" s="78"/>
      <c r="Y74" s="78"/>
      <c r="Z74" s="78"/>
      <c r="AA74" s="78"/>
    </row>
    <row r="75" customFormat="false" ht="12.75" hidden="false" customHeight="false" outlineLevel="0" collapsed="false">
      <c r="A75" s="76"/>
      <c r="B75" s="76"/>
      <c r="C75" s="76"/>
      <c r="D75" s="76"/>
      <c r="E75" s="76"/>
      <c r="F75" s="76"/>
      <c r="G75" s="76"/>
      <c r="H75" s="76"/>
      <c r="I75" s="76"/>
      <c r="J75" s="76"/>
      <c r="K75" s="76"/>
      <c r="L75" s="67"/>
      <c r="M75" s="67"/>
      <c r="N75" s="67"/>
      <c r="O75" s="67"/>
      <c r="P75" s="59"/>
      <c r="Q75" s="59"/>
      <c r="R75" s="59"/>
      <c r="S75" s="59"/>
      <c r="T75" s="59"/>
      <c r="U75" s="59"/>
      <c r="V75" s="59"/>
      <c r="W75" s="59"/>
      <c r="X75" s="59"/>
      <c r="Y75" s="82"/>
      <c r="Z75" s="82"/>
      <c r="AA75" s="82"/>
      <c r="AB75" s="83"/>
      <c r="AC75" s="83"/>
      <c r="AD75" s="83"/>
    </row>
    <row r="76" customFormat="false" ht="12.75" hidden="false" customHeight="false" outlineLevel="0" collapsed="false">
      <c r="A76" s="45"/>
      <c r="B76" s="84"/>
      <c r="C76" s="84"/>
      <c r="D76" s="84"/>
      <c r="E76" s="84"/>
      <c r="F76" s="84"/>
      <c r="G76" s="84"/>
      <c r="H76" s="84"/>
      <c r="I76" s="84"/>
      <c r="J76" s="84"/>
      <c r="K76" s="84"/>
      <c r="L76" s="84"/>
      <c r="M76" s="84"/>
      <c r="N76" s="84"/>
      <c r="O76" s="84"/>
      <c r="P76" s="84"/>
      <c r="Q76" s="84"/>
      <c r="R76" s="84"/>
      <c r="S76" s="45"/>
      <c r="V76" s="85" t="n">
        <f aca="false">V43+V44</f>
        <v>5159</v>
      </c>
      <c r="W76" s="85" t="n">
        <f aca="false">W43+W44</f>
        <v>4871</v>
      </c>
      <c r="X76" s="85" t="n">
        <f aca="false">X43+X44</f>
        <v>4979</v>
      </c>
      <c r="Y76" s="86" t="n">
        <f aca="false">Y60+Y62</f>
        <v>3948</v>
      </c>
      <c r="Z76" s="86" t="n">
        <f aca="false">Z60+Z62</f>
        <v>3734</v>
      </c>
      <c r="AA76" s="86" t="n">
        <f aca="false">AA60+AA62</f>
        <v>4032</v>
      </c>
      <c r="AB76" s="86" t="n">
        <f aca="false">AB60+AB62</f>
        <v>3941</v>
      </c>
      <c r="AC76" s="86" t="n">
        <f aca="false">AC60+AC62</f>
        <v>4108</v>
      </c>
      <c r="AD76" s="86"/>
    </row>
    <row r="77" customFormat="false" ht="13.5" hidden="false" customHeight="false" outlineLevel="0" collapsed="false">
      <c r="A77" s="45"/>
      <c r="B77" s="45" t="s">
        <v>56</v>
      </c>
      <c r="C77" s="45"/>
      <c r="D77" s="45"/>
      <c r="E77" s="45"/>
      <c r="F77" s="45"/>
      <c r="G77" s="45"/>
      <c r="H77" s="45"/>
      <c r="I77" s="45"/>
      <c r="J77" s="45"/>
      <c r="K77" s="45"/>
      <c r="L77" s="45"/>
      <c r="M77" s="45"/>
      <c r="N77" s="45"/>
      <c r="O77" s="45"/>
      <c r="P77" s="86" t="n">
        <f aca="false">P31+P30</f>
        <v>4283</v>
      </c>
      <c r="Q77" s="86" t="n">
        <f aca="false">Q31+Q30</f>
        <v>4575</v>
      </c>
      <c r="R77" s="86" t="n">
        <f aca="false">R31+R30</f>
        <v>4297</v>
      </c>
      <c r="S77" s="86" t="n">
        <f aca="false">S31+S30</f>
        <v>4026</v>
      </c>
      <c r="T77" s="86" t="n">
        <f aca="false">T31+T30</f>
        <v>4134</v>
      </c>
      <c r="U77" s="86" t="n">
        <f aca="false">U31+U30</f>
        <v>4892</v>
      </c>
      <c r="V77" s="86" t="n">
        <f aca="false">V31+V30</f>
        <v>4810</v>
      </c>
      <c r="W77" s="86"/>
      <c r="X77" s="86"/>
      <c r="AC77" s="86" t="n">
        <f aca="false">AC61+AC63</f>
        <v>3960</v>
      </c>
      <c r="AD77" s="86" t="n">
        <f aca="false">AD61+AD63</f>
        <v>4142</v>
      </c>
    </row>
    <row r="78" customFormat="false" ht="12.75" hidden="false" customHeight="false" outlineLevel="0" collapsed="false">
      <c r="A78" s="87" t="s">
        <v>57</v>
      </c>
      <c r="B78" s="88"/>
      <c r="C78" s="52" t="s">
        <v>39</v>
      </c>
      <c r="D78" s="52"/>
      <c r="E78" s="52"/>
      <c r="F78" s="52"/>
      <c r="G78" s="52"/>
      <c r="H78" s="52"/>
      <c r="I78" s="52"/>
      <c r="J78" s="52"/>
      <c r="K78" s="52"/>
      <c r="L78" s="52"/>
      <c r="M78" s="52"/>
      <c r="N78" s="52"/>
      <c r="O78" s="52"/>
      <c r="P78" s="89" t="s">
        <v>7</v>
      </c>
      <c r="Q78" s="89"/>
      <c r="R78" s="89"/>
      <c r="S78" s="89"/>
      <c r="T78" s="89"/>
      <c r="U78" s="89"/>
      <c r="V78" s="89"/>
      <c r="W78" s="89"/>
      <c r="X78" s="89"/>
      <c r="Y78" s="89"/>
      <c r="Z78" s="89"/>
      <c r="AA78" s="89"/>
      <c r="AB78" s="89"/>
    </row>
    <row r="79" customFormat="false" ht="12.75" hidden="false" customHeight="false" outlineLevel="0" collapsed="false">
      <c r="A79" s="69"/>
      <c r="B79" s="90" t="s">
        <v>40</v>
      </c>
      <c r="C79" s="55" t="n">
        <v>1987</v>
      </c>
      <c r="D79" s="55" t="n">
        <v>1988</v>
      </c>
      <c r="E79" s="55" t="n">
        <v>1989</v>
      </c>
      <c r="F79" s="55" t="n">
        <v>1990</v>
      </c>
      <c r="G79" s="55" t="n">
        <v>1991</v>
      </c>
      <c r="H79" s="55" t="n">
        <v>1992</v>
      </c>
      <c r="I79" s="55" t="n">
        <v>1993</v>
      </c>
      <c r="J79" s="55" t="n">
        <v>1994</v>
      </c>
      <c r="K79" s="55" t="n">
        <v>1995</v>
      </c>
      <c r="L79" s="55" t="n">
        <v>1996</v>
      </c>
      <c r="M79" s="55" t="n">
        <v>1997</v>
      </c>
      <c r="N79" s="55" t="n">
        <v>1998</v>
      </c>
      <c r="O79" s="91" t="n">
        <v>1999</v>
      </c>
      <c r="P79" s="55" t="n">
        <v>2000</v>
      </c>
      <c r="Q79" s="55" t="n">
        <v>2001</v>
      </c>
      <c r="R79" s="55" t="n">
        <v>2002</v>
      </c>
      <c r="S79" s="55" t="n">
        <v>2003</v>
      </c>
      <c r="T79" s="55" t="n">
        <v>2004</v>
      </c>
      <c r="U79" s="55" t="n">
        <v>2005</v>
      </c>
      <c r="V79" s="55" t="n">
        <v>2006</v>
      </c>
      <c r="W79" s="55" t="n">
        <v>2007</v>
      </c>
      <c r="X79" s="55" t="n">
        <v>2008</v>
      </c>
      <c r="Y79" s="55" t="n">
        <v>2009</v>
      </c>
      <c r="Z79" s="55" t="n">
        <v>2010</v>
      </c>
      <c r="AA79" s="55" t="n">
        <v>2011</v>
      </c>
      <c r="AB79" s="55" t="n">
        <v>2012</v>
      </c>
      <c r="AC79" s="55" t="n">
        <v>2013</v>
      </c>
      <c r="AD79" s="55" t="n">
        <v>2014</v>
      </c>
    </row>
    <row r="80" customFormat="false" ht="12.75" hidden="false" customHeight="false" outlineLevel="0" collapsed="false">
      <c r="A80" s="69"/>
      <c r="B80" s="69" t="s">
        <v>58</v>
      </c>
      <c r="C80" s="59" t="n">
        <v>234</v>
      </c>
      <c r="D80" s="59" t="n">
        <v>237</v>
      </c>
      <c r="E80" s="59" t="n">
        <v>234</v>
      </c>
      <c r="F80" s="59" t="n">
        <v>235</v>
      </c>
      <c r="G80" s="59" t="n">
        <v>215</v>
      </c>
      <c r="H80" s="59" t="n">
        <v>218</v>
      </c>
      <c r="I80" s="59" t="n">
        <v>173</v>
      </c>
      <c r="J80" s="59" t="n">
        <v>183</v>
      </c>
      <c r="K80" s="59" t="n">
        <v>167</v>
      </c>
      <c r="L80" s="59" t="n">
        <v>155</v>
      </c>
      <c r="M80" s="59" t="n">
        <v>146</v>
      </c>
      <c r="N80" s="59" t="n">
        <v>140</v>
      </c>
      <c r="O80" s="60" t="n">
        <v>152</v>
      </c>
      <c r="P80" s="59"/>
      <c r="Q80" s="92"/>
      <c r="R80" s="69"/>
      <c r="S80" s="69"/>
      <c r="T80" s="69"/>
      <c r="U80" s="69"/>
      <c r="V80" s="69"/>
    </row>
    <row r="81" customFormat="false" ht="12.75" hidden="false" customHeight="false" outlineLevel="0" collapsed="false">
      <c r="A81" s="93"/>
      <c r="B81" s="94" t="s">
        <v>59</v>
      </c>
      <c r="C81" s="59" t="n">
        <v>0</v>
      </c>
      <c r="D81" s="59" t="n">
        <v>0</v>
      </c>
      <c r="E81" s="59" t="n">
        <v>0</v>
      </c>
      <c r="F81" s="59" t="n">
        <v>588</v>
      </c>
      <c r="G81" s="59" t="n">
        <v>929</v>
      </c>
      <c r="H81" s="59" t="n">
        <v>1171</v>
      </c>
      <c r="I81" s="59" t="n">
        <v>1309</v>
      </c>
      <c r="J81" s="59" t="n">
        <v>1238</v>
      </c>
      <c r="K81" s="59" t="n">
        <v>1104</v>
      </c>
      <c r="L81" s="59" t="n">
        <v>1044</v>
      </c>
      <c r="M81" s="59" t="n">
        <v>937</v>
      </c>
      <c r="N81" s="59" t="n">
        <v>859</v>
      </c>
      <c r="O81" s="60" t="n">
        <v>988</v>
      </c>
      <c r="P81" s="59"/>
      <c r="Q81" s="59"/>
      <c r="R81" s="59"/>
      <c r="S81" s="59"/>
      <c r="T81" s="58"/>
      <c r="U81" s="59"/>
      <c r="V81" s="58"/>
    </row>
    <row r="82" customFormat="false" ht="12.75" hidden="false" customHeight="false" outlineLevel="0" collapsed="false">
      <c r="A82" s="93"/>
      <c r="B82" s="94" t="s">
        <v>60</v>
      </c>
      <c r="C82" s="59" t="n">
        <v>16322</v>
      </c>
      <c r="D82" s="59" t="n">
        <v>17531</v>
      </c>
      <c r="E82" s="59" t="n">
        <v>18598</v>
      </c>
      <c r="F82" s="59" t="n">
        <v>16517</v>
      </c>
      <c r="G82" s="59" t="n">
        <v>17137</v>
      </c>
      <c r="H82" s="59" t="n">
        <v>17043</v>
      </c>
      <c r="I82" s="59" t="n">
        <v>17563</v>
      </c>
      <c r="J82" s="59" t="n">
        <v>18260</v>
      </c>
      <c r="K82" s="59" t="n">
        <v>16506</v>
      </c>
      <c r="L82" s="59" t="n">
        <v>16638</v>
      </c>
      <c r="M82" s="59" t="n">
        <v>16897</v>
      </c>
      <c r="N82" s="59" t="n">
        <v>18256</v>
      </c>
      <c r="O82" s="60" t="n">
        <v>21175</v>
      </c>
      <c r="P82" s="59"/>
      <c r="Q82" s="59"/>
      <c r="R82" s="59"/>
      <c r="S82" s="59"/>
      <c r="T82" s="58"/>
      <c r="U82" s="59"/>
      <c r="V82" s="58"/>
    </row>
    <row r="83" customFormat="false" ht="12.75" hidden="false" customHeight="false" outlineLevel="0" collapsed="false">
      <c r="A83" s="93"/>
      <c r="B83" s="94" t="s">
        <v>61</v>
      </c>
      <c r="C83" s="59" t="n">
        <v>542</v>
      </c>
      <c r="D83" s="59" t="n">
        <v>802</v>
      </c>
      <c r="E83" s="59" t="n">
        <v>906</v>
      </c>
      <c r="F83" s="59" t="n">
        <v>547</v>
      </c>
      <c r="G83" s="59" t="n">
        <v>589</v>
      </c>
      <c r="H83" s="59" t="n">
        <v>570</v>
      </c>
      <c r="I83" s="59" t="n">
        <v>520</v>
      </c>
      <c r="J83" s="59" t="n">
        <v>512</v>
      </c>
      <c r="K83" s="59" t="n">
        <v>355</v>
      </c>
      <c r="L83" s="59" t="n">
        <v>359</v>
      </c>
      <c r="M83" s="59" t="n">
        <v>337</v>
      </c>
      <c r="N83" s="59" t="n">
        <v>346</v>
      </c>
      <c r="O83" s="60" t="n">
        <v>408</v>
      </c>
      <c r="P83" s="59"/>
      <c r="Q83" s="59"/>
      <c r="R83" s="59"/>
      <c r="S83" s="59"/>
      <c r="T83" s="58"/>
      <c r="U83" s="59"/>
      <c r="V83" s="58"/>
    </row>
    <row r="84" customFormat="false" ht="12.75" hidden="false" customHeight="false" outlineLevel="0" collapsed="false">
      <c r="A84" s="93"/>
      <c r="B84" s="94" t="s">
        <v>62</v>
      </c>
      <c r="C84" s="59" t="n">
        <v>3679</v>
      </c>
      <c r="D84" s="59" t="n">
        <v>4099</v>
      </c>
      <c r="E84" s="59" t="n">
        <v>4540</v>
      </c>
      <c r="F84" s="59" t="n">
        <v>5221</v>
      </c>
      <c r="G84" s="59" t="n">
        <v>5515</v>
      </c>
      <c r="H84" s="59" t="n">
        <v>6924</v>
      </c>
      <c r="I84" s="59" t="n">
        <v>8301</v>
      </c>
      <c r="J84" s="59" t="n">
        <v>8879</v>
      </c>
      <c r="K84" s="59" t="n">
        <v>8590</v>
      </c>
      <c r="L84" s="59" t="n">
        <v>9149</v>
      </c>
      <c r="M84" s="59" t="n">
        <v>9166</v>
      </c>
      <c r="N84" s="59" t="n">
        <v>9420</v>
      </c>
      <c r="O84" s="60" t="n">
        <v>9026</v>
      </c>
      <c r="P84" s="59"/>
      <c r="Q84" s="59"/>
      <c r="R84" s="59"/>
      <c r="S84" s="59"/>
      <c r="T84" s="58"/>
      <c r="U84" s="59"/>
      <c r="V84" s="58"/>
    </row>
    <row r="85" customFormat="false" ht="12.75" hidden="false" customHeight="false" outlineLevel="0" collapsed="false">
      <c r="A85" s="93"/>
      <c r="B85" s="94" t="s">
        <v>63</v>
      </c>
      <c r="C85" s="59" t="n">
        <v>297</v>
      </c>
      <c r="D85" s="59" t="n">
        <v>349</v>
      </c>
      <c r="E85" s="59" t="n">
        <v>381</v>
      </c>
      <c r="F85" s="59" t="n">
        <v>306</v>
      </c>
      <c r="G85" s="59" t="n">
        <v>328</v>
      </c>
      <c r="H85" s="59" t="n">
        <v>387</v>
      </c>
      <c r="I85" s="59" t="n">
        <v>401</v>
      </c>
      <c r="J85" s="59" t="n">
        <v>406</v>
      </c>
      <c r="K85" s="59" t="n">
        <v>296</v>
      </c>
      <c r="L85" s="59" t="n">
        <v>283</v>
      </c>
      <c r="M85" s="59" t="n">
        <v>285</v>
      </c>
      <c r="N85" s="59" t="n">
        <v>302</v>
      </c>
      <c r="O85" s="60" t="n">
        <v>305</v>
      </c>
      <c r="P85" s="59"/>
      <c r="Q85" s="59"/>
      <c r="R85" s="59"/>
      <c r="S85" s="59"/>
      <c r="T85" s="58"/>
      <c r="U85" s="59"/>
      <c r="V85" s="58"/>
    </row>
    <row r="86" customFormat="false" ht="12.75" hidden="false" customHeight="false" outlineLevel="0" collapsed="false">
      <c r="A86" s="93"/>
      <c r="B86" s="94" t="s">
        <v>64</v>
      </c>
      <c r="C86" s="59" t="n">
        <v>444</v>
      </c>
      <c r="D86" s="59" t="n">
        <v>470</v>
      </c>
      <c r="E86" s="59" t="n">
        <v>607</v>
      </c>
      <c r="F86" s="59" t="n">
        <v>440</v>
      </c>
      <c r="G86" s="59" t="n">
        <v>464</v>
      </c>
      <c r="H86" s="59" t="n">
        <v>463</v>
      </c>
      <c r="I86" s="59" t="n">
        <v>459</v>
      </c>
      <c r="J86" s="59" t="n">
        <v>452</v>
      </c>
      <c r="K86" s="59" t="n">
        <v>379</v>
      </c>
      <c r="L86" s="59" t="n">
        <v>443</v>
      </c>
      <c r="M86" s="59" t="n">
        <v>452</v>
      </c>
      <c r="N86" s="59" t="n">
        <v>474</v>
      </c>
      <c r="O86" s="60" t="n">
        <v>508</v>
      </c>
      <c r="P86" s="59"/>
      <c r="Q86" s="59"/>
      <c r="R86" s="59"/>
      <c r="S86" s="59"/>
      <c r="T86" s="58"/>
      <c r="U86" s="59"/>
      <c r="V86" s="58"/>
    </row>
    <row r="87" customFormat="false" ht="12.75" hidden="false" customHeight="false" outlineLevel="0" collapsed="false">
      <c r="A87" s="69"/>
      <c r="B87" s="95"/>
      <c r="P87" s="69"/>
      <c r="Q87" s="69"/>
      <c r="R87" s="69"/>
      <c r="S87" s="69"/>
      <c r="T87" s="69"/>
      <c r="U87" s="69"/>
      <c r="V87" s="69"/>
    </row>
    <row r="88" customFormat="false" ht="12.75" hidden="false" customHeight="false" outlineLevel="0" collapsed="false">
      <c r="A88" s="69"/>
      <c r="B88" s="15" t="s">
        <v>50</v>
      </c>
      <c r="O88" s="96"/>
      <c r="P88" s="69"/>
      <c r="Q88" s="69"/>
      <c r="R88" s="69"/>
      <c r="S88" s="69"/>
      <c r="T88" s="69"/>
      <c r="U88" s="69"/>
      <c r="V88" s="69"/>
    </row>
    <row r="89" customFormat="false" ht="12.75" hidden="false" customHeight="false" outlineLevel="0" collapsed="false">
      <c r="A89" s="69"/>
      <c r="B89" s="69" t="s">
        <v>58</v>
      </c>
      <c r="C89" s="82"/>
      <c r="D89" s="82"/>
      <c r="E89" s="82"/>
      <c r="F89" s="82"/>
      <c r="G89" s="82"/>
      <c r="H89" s="82"/>
      <c r="I89" s="82"/>
      <c r="J89" s="82"/>
      <c r="K89" s="82"/>
      <c r="L89" s="82"/>
      <c r="M89" s="82"/>
      <c r="N89" s="82"/>
      <c r="O89" s="97"/>
      <c r="P89" s="59"/>
      <c r="Q89" s="92"/>
      <c r="R89" s="69"/>
      <c r="S89" s="69"/>
      <c r="T89" s="69"/>
      <c r="U89" s="69"/>
      <c r="V89" s="69"/>
    </row>
    <row r="90" customFormat="false" ht="12.75" hidden="false" customHeight="false" outlineLevel="0" collapsed="false">
      <c r="A90" s="69"/>
      <c r="B90" s="94" t="s">
        <v>59</v>
      </c>
      <c r="C90" s="82"/>
      <c r="D90" s="82"/>
      <c r="E90" s="82"/>
      <c r="F90" s="82"/>
      <c r="G90" s="82"/>
      <c r="H90" s="82"/>
      <c r="I90" s="82"/>
      <c r="J90" s="82"/>
      <c r="K90" s="82"/>
      <c r="L90" s="82"/>
      <c r="M90" s="82"/>
      <c r="N90" s="82"/>
      <c r="O90" s="97"/>
      <c r="P90" s="98" t="n">
        <v>874</v>
      </c>
      <c r="Q90" s="98" t="n">
        <v>1161</v>
      </c>
      <c r="R90" s="98" t="n">
        <v>1160</v>
      </c>
      <c r="S90" s="98" t="n">
        <v>1149</v>
      </c>
      <c r="T90" s="99" t="n">
        <v>1476</v>
      </c>
      <c r="U90" s="98" t="n">
        <v>998</v>
      </c>
      <c r="V90" s="99" t="n">
        <v>929</v>
      </c>
      <c r="W90" s="100"/>
    </row>
    <row r="91" customFormat="false" ht="12.75" hidden="false" customHeight="false" outlineLevel="0" collapsed="false">
      <c r="A91" s="69"/>
      <c r="B91" s="94" t="s">
        <v>60</v>
      </c>
      <c r="C91" s="82"/>
      <c r="D91" s="82"/>
      <c r="E91" s="82"/>
      <c r="F91" s="82"/>
      <c r="G91" s="82"/>
      <c r="H91" s="82"/>
      <c r="I91" s="82"/>
      <c r="J91" s="82"/>
      <c r="K91" s="82"/>
      <c r="L91" s="82"/>
      <c r="M91" s="82"/>
      <c r="N91" s="82"/>
      <c r="O91" s="97"/>
      <c r="P91" s="98" t="n">
        <v>9654</v>
      </c>
      <c r="Q91" s="98" t="n">
        <v>11050</v>
      </c>
      <c r="R91" s="98" t="n">
        <v>9474</v>
      </c>
      <c r="S91" s="98" t="n">
        <v>10193</v>
      </c>
      <c r="T91" s="99" t="n">
        <v>10052</v>
      </c>
      <c r="U91" s="98" t="n">
        <v>11914</v>
      </c>
      <c r="V91" s="99" t="n">
        <v>13151</v>
      </c>
      <c r="W91" s="100"/>
    </row>
    <row r="92" customFormat="false" ht="12.75" hidden="false" customHeight="false" outlineLevel="0" collapsed="false">
      <c r="A92" s="69"/>
      <c r="B92" s="94" t="s">
        <v>61</v>
      </c>
      <c r="C92" s="82"/>
      <c r="D92" s="82"/>
      <c r="E92" s="82"/>
      <c r="F92" s="82"/>
      <c r="G92" s="82"/>
      <c r="H92" s="82"/>
      <c r="I92" s="82"/>
      <c r="J92" s="82"/>
      <c r="K92" s="82"/>
      <c r="L92" s="82"/>
      <c r="M92" s="82"/>
      <c r="N92" s="82"/>
      <c r="O92" s="97"/>
      <c r="P92" s="98"/>
      <c r="Q92" s="98"/>
      <c r="R92" s="98"/>
      <c r="S92" s="98"/>
      <c r="T92" s="99"/>
      <c r="U92" s="98"/>
      <c r="V92" s="99"/>
    </row>
    <row r="93" customFormat="false" ht="12.75" hidden="false" customHeight="false" outlineLevel="0" collapsed="false">
      <c r="A93" s="69"/>
      <c r="B93" s="94" t="s">
        <v>62</v>
      </c>
      <c r="C93" s="82"/>
      <c r="D93" s="82"/>
      <c r="E93" s="82"/>
      <c r="F93" s="82"/>
      <c r="G93" s="82"/>
      <c r="H93" s="82"/>
      <c r="I93" s="82"/>
      <c r="J93" s="82"/>
      <c r="K93" s="82"/>
      <c r="L93" s="82"/>
      <c r="M93" s="82"/>
      <c r="N93" s="82"/>
      <c r="O93" s="97"/>
      <c r="P93" s="98" t="n">
        <v>6446</v>
      </c>
      <c r="Q93" s="98" t="n">
        <v>6744</v>
      </c>
      <c r="R93" s="98" t="n">
        <v>6783</v>
      </c>
      <c r="S93" s="98" t="n">
        <v>6986</v>
      </c>
      <c r="T93" s="99" t="n">
        <v>7372</v>
      </c>
      <c r="U93" s="98" t="n">
        <v>8331</v>
      </c>
      <c r="V93" s="99" t="n">
        <v>9588</v>
      </c>
      <c r="W93" s="100"/>
    </row>
    <row r="94" customFormat="false" ht="12.75" hidden="false" customHeight="false" outlineLevel="0" collapsed="false">
      <c r="A94" s="69"/>
      <c r="B94" s="94" t="s">
        <v>63</v>
      </c>
      <c r="C94" s="82"/>
      <c r="D94" s="82"/>
      <c r="E94" s="82"/>
      <c r="F94" s="82"/>
      <c r="G94" s="82"/>
      <c r="H94" s="82"/>
      <c r="I94" s="82"/>
      <c r="J94" s="82"/>
      <c r="K94" s="82"/>
      <c r="L94" s="82"/>
      <c r="M94" s="82"/>
      <c r="N94" s="82"/>
      <c r="O94" s="97"/>
      <c r="P94" s="98" t="n">
        <v>129</v>
      </c>
      <c r="Q94" s="98" t="n">
        <v>124</v>
      </c>
      <c r="R94" s="98" t="n">
        <v>61</v>
      </c>
      <c r="S94" s="98" t="n">
        <v>73</v>
      </c>
      <c r="T94" s="99" t="n">
        <v>93</v>
      </c>
      <c r="U94" s="98" t="n">
        <v>47</v>
      </c>
      <c r="V94" s="99" t="n">
        <v>62</v>
      </c>
      <c r="W94" s="100"/>
    </row>
    <row r="95" customFormat="false" ht="12.75" hidden="false" customHeight="false" outlineLevel="0" collapsed="false">
      <c r="A95" s="69"/>
      <c r="B95" s="94" t="s">
        <v>64</v>
      </c>
      <c r="C95" s="101"/>
      <c r="D95" s="102"/>
      <c r="E95" s="102"/>
      <c r="F95" s="102"/>
      <c r="G95" s="102"/>
      <c r="H95" s="102"/>
      <c r="I95" s="102"/>
      <c r="J95" s="102"/>
      <c r="K95" s="102"/>
      <c r="L95" s="102"/>
      <c r="M95" s="102"/>
      <c r="N95" s="102"/>
      <c r="O95" s="103"/>
      <c r="P95" s="104" t="n">
        <v>6771</v>
      </c>
      <c r="Q95" s="104" t="n">
        <v>7079</v>
      </c>
      <c r="R95" s="104" t="n">
        <v>5696</v>
      </c>
      <c r="S95" s="104" t="n">
        <v>7976</v>
      </c>
      <c r="T95" s="99" t="n">
        <v>7768</v>
      </c>
      <c r="U95" s="104" t="n">
        <v>8559</v>
      </c>
      <c r="V95" s="105" t="n">
        <v>8850</v>
      </c>
      <c r="W95" s="100"/>
    </row>
    <row r="96" customFormat="false" ht="12.75" hidden="false" customHeight="false" outlineLevel="0" collapsed="false">
      <c r="A96" s="69"/>
      <c r="B96" s="95"/>
      <c r="C96" s="82"/>
      <c r="D96" s="82"/>
      <c r="E96" s="82"/>
      <c r="F96" s="82"/>
      <c r="G96" s="82"/>
      <c r="H96" s="82"/>
      <c r="I96" s="82"/>
      <c r="J96" s="82"/>
      <c r="K96" s="82"/>
      <c r="L96" s="82"/>
      <c r="M96" s="82"/>
      <c r="N96" s="82"/>
      <c r="O96" s="97"/>
      <c r="P96" s="59"/>
      <c r="Q96" s="59"/>
      <c r="R96" s="59"/>
      <c r="S96" s="59"/>
      <c r="T96" s="58"/>
      <c r="U96" s="59"/>
      <c r="V96" s="58"/>
    </row>
    <row r="97" customFormat="false" ht="12.75" hidden="false" customHeight="false" outlineLevel="0" collapsed="false">
      <c r="A97" s="69"/>
      <c r="B97" s="15" t="s">
        <v>53</v>
      </c>
      <c r="C97" s="82"/>
      <c r="D97" s="82"/>
      <c r="E97" s="82"/>
      <c r="F97" s="82"/>
      <c r="G97" s="82"/>
      <c r="H97" s="82"/>
      <c r="I97" s="82"/>
      <c r="J97" s="82"/>
      <c r="K97" s="82"/>
      <c r="L97" s="82"/>
      <c r="M97" s="82"/>
      <c r="N97" s="82"/>
      <c r="O97" s="97"/>
      <c r="P97" s="59"/>
      <c r="Q97" s="59"/>
      <c r="R97" s="59"/>
      <c r="S97" s="59"/>
      <c r="T97" s="58"/>
      <c r="U97" s="59"/>
      <c r="V97" s="58"/>
    </row>
    <row r="98" customFormat="false" ht="12.75" hidden="false" customHeight="false" outlineLevel="0" collapsed="false">
      <c r="A98" s="69"/>
      <c r="B98" s="69" t="s">
        <v>58</v>
      </c>
      <c r="C98" s="82"/>
      <c r="D98" s="82"/>
      <c r="E98" s="82"/>
      <c r="F98" s="82"/>
      <c r="G98" s="82"/>
      <c r="H98" s="82"/>
      <c r="I98" s="82"/>
      <c r="J98" s="82"/>
      <c r="K98" s="82"/>
      <c r="L98" s="82"/>
      <c r="M98" s="82"/>
      <c r="N98" s="82"/>
      <c r="O98" s="97"/>
      <c r="P98" s="59"/>
      <c r="Q98" s="59"/>
      <c r="R98" s="59"/>
      <c r="S98" s="59"/>
      <c r="T98" s="58"/>
      <c r="U98" s="59"/>
      <c r="V98" s="58"/>
    </row>
    <row r="99" customFormat="false" ht="12.75" hidden="false" customHeight="false" outlineLevel="0" collapsed="false">
      <c r="A99" s="69"/>
      <c r="B99" s="94" t="s">
        <v>59</v>
      </c>
      <c r="C99" s="82"/>
      <c r="D99" s="82"/>
      <c r="E99" s="82"/>
      <c r="F99" s="82"/>
      <c r="G99" s="82"/>
      <c r="H99" s="82"/>
      <c r="I99" s="82"/>
      <c r="J99" s="82"/>
      <c r="K99" s="82"/>
      <c r="L99" s="82"/>
      <c r="M99" s="82"/>
      <c r="N99" s="82"/>
      <c r="O99" s="97"/>
      <c r="P99" s="59"/>
      <c r="Q99" s="59"/>
      <c r="R99" s="59"/>
      <c r="S99" s="59"/>
      <c r="T99" s="58"/>
      <c r="U99" s="59"/>
      <c r="V99" s="99" t="n">
        <v>987</v>
      </c>
      <c r="W99" s="106" t="n">
        <v>1123</v>
      </c>
      <c r="X99" s="106" t="n">
        <v>0</v>
      </c>
      <c r="Y99" s="106" t="n">
        <v>0</v>
      </c>
    </row>
    <row r="100" customFormat="false" ht="12.75" hidden="false" customHeight="false" outlineLevel="0" collapsed="false">
      <c r="A100" s="69"/>
      <c r="B100" s="94" t="s">
        <v>60</v>
      </c>
      <c r="C100" s="82"/>
      <c r="D100" s="82"/>
      <c r="E100" s="82"/>
      <c r="F100" s="82"/>
      <c r="G100" s="82"/>
      <c r="H100" s="82"/>
      <c r="I100" s="82"/>
      <c r="J100" s="82"/>
      <c r="K100" s="82"/>
      <c r="L100" s="82"/>
      <c r="M100" s="82"/>
      <c r="N100" s="82"/>
      <c r="O100" s="97"/>
      <c r="P100" s="59"/>
      <c r="Q100" s="59"/>
      <c r="R100" s="59"/>
      <c r="S100" s="59"/>
      <c r="T100" s="58"/>
      <c r="U100" s="59"/>
      <c r="V100" s="99" t="n">
        <v>14600</v>
      </c>
      <c r="W100" s="106" t="n">
        <v>14973</v>
      </c>
      <c r="X100" s="106" t="n">
        <v>16205</v>
      </c>
      <c r="Y100" s="106" t="n">
        <v>12540</v>
      </c>
    </row>
    <row r="101" customFormat="false" ht="12.75" hidden="false" customHeight="false" outlineLevel="0" collapsed="false">
      <c r="A101" s="69"/>
      <c r="B101" s="94" t="s">
        <v>61</v>
      </c>
      <c r="C101" s="82"/>
      <c r="D101" s="82"/>
      <c r="E101" s="82"/>
      <c r="F101" s="82"/>
      <c r="G101" s="82"/>
      <c r="H101" s="82"/>
      <c r="I101" s="82"/>
      <c r="J101" s="82"/>
      <c r="K101" s="82"/>
      <c r="L101" s="82"/>
      <c r="M101" s="82"/>
      <c r="N101" s="82"/>
      <c r="O101" s="97"/>
      <c r="P101" s="59"/>
      <c r="Q101" s="59"/>
      <c r="R101" s="59"/>
      <c r="S101" s="59"/>
      <c r="T101" s="58"/>
      <c r="U101" s="59"/>
      <c r="V101" s="99"/>
      <c r="W101" s="0"/>
      <c r="X101" s="0"/>
      <c r="Y101" s="0"/>
    </row>
    <row r="102" customFormat="false" ht="12.75" hidden="false" customHeight="false" outlineLevel="0" collapsed="false">
      <c r="A102" s="69"/>
      <c r="B102" s="94" t="s">
        <v>62</v>
      </c>
      <c r="C102" s="82"/>
      <c r="D102" s="82"/>
      <c r="E102" s="82"/>
      <c r="F102" s="82"/>
      <c r="G102" s="82"/>
      <c r="H102" s="82"/>
      <c r="I102" s="82"/>
      <c r="J102" s="82"/>
      <c r="K102" s="82"/>
      <c r="L102" s="82"/>
      <c r="M102" s="82"/>
      <c r="N102" s="82"/>
      <c r="O102" s="97"/>
      <c r="P102" s="59"/>
      <c r="Q102" s="59"/>
      <c r="R102" s="59"/>
      <c r="S102" s="59"/>
      <c r="T102" s="58"/>
      <c r="U102" s="59"/>
      <c r="V102" s="99" t="n">
        <v>10103</v>
      </c>
      <c r="W102" s="106" t="n">
        <v>10788</v>
      </c>
      <c r="X102" s="106" t="n">
        <v>11097</v>
      </c>
      <c r="Y102" s="106" t="n">
        <v>9824</v>
      </c>
    </row>
    <row r="103" customFormat="false" ht="12.75" hidden="false" customHeight="false" outlineLevel="0" collapsed="false">
      <c r="A103" s="69"/>
      <c r="B103" s="94" t="s">
        <v>63</v>
      </c>
      <c r="C103" s="82"/>
      <c r="D103" s="82"/>
      <c r="E103" s="82"/>
      <c r="F103" s="82"/>
      <c r="G103" s="82"/>
      <c r="H103" s="82"/>
      <c r="I103" s="82"/>
      <c r="J103" s="82"/>
      <c r="K103" s="82"/>
      <c r="L103" s="82"/>
      <c r="M103" s="82"/>
      <c r="N103" s="82"/>
      <c r="O103" s="97"/>
      <c r="P103" s="59"/>
      <c r="Q103" s="59"/>
      <c r="R103" s="59"/>
      <c r="S103" s="59"/>
      <c r="T103" s="58"/>
      <c r="U103" s="59"/>
      <c r="V103" s="99" t="n">
        <v>61</v>
      </c>
      <c r="W103" s="106" t="n">
        <v>181</v>
      </c>
      <c r="X103" s="106" t="n">
        <v>210</v>
      </c>
      <c r="Y103" s="106" t="n">
        <v>232</v>
      </c>
    </row>
    <row r="104" customFormat="false" ht="12.75" hidden="false" customHeight="false" outlineLevel="0" collapsed="false">
      <c r="A104" s="69"/>
      <c r="B104" s="94" t="s">
        <v>64</v>
      </c>
      <c r="C104" s="82"/>
      <c r="D104" s="82"/>
      <c r="E104" s="82"/>
      <c r="F104" s="82"/>
      <c r="G104" s="82"/>
      <c r="H104" s="82"/>
      <c r="I104" s="82"/>
      <c r="J104" s="82"/>
      <c r="K104" s="82"/>
      <c r="L104" s="82"/>
      <c r="M104" s="82"/>
      <c r="N104" s="82"/>
      <c r="O104" s="97"/>
      <c r="P104" s="59"/>
      <c r="Q104" s="59"/>
      <c r="R104" s="59"/>
      <c r="S104" s="59"/>
      <c r="T104" s="58"/>
      <c r="U104" s="59"/>
      <c r="V104" s="99" t="n">
        <v>7693</v>
      </c>
      <c r="W104" s="106" t="n">
        <v>8134</v>
      </c>
      <c r="X104" s="106" t="n">
        <v>8646</v>
      </c>
      <c r="Y104" s="106" t="n">
        <v>4515</v>
      </c>
    </row>
    <row r="105" customFormat="false" ht="12.75" hidden="false" customHeight="false" outlineLevel="0" collapsed="false">
      <c r="A105" s="69"/>
      <c r="B105" s="107"/>
      <c r="C105" s="82"/>
      <c r="D105" s="82"/>
      <c r="E105" s="82"/>
      <c r="F105" s="82"/>
      <c r="G105" s="82"/>
      <c r="H105" s="82"/>
      <c r="I105" s="82"/>
      <c r="J105" s="82"/>
      <c r="K105" s="82"/>
      <c r="L105" s="82"/>
      <c r="M105" s="82"/>
      <c r="N105" s="82"/>
      <c r="O105" s="97"/>
      <c r="P105" s="59"/>
      <c r="Q105" s="59"/>
      <c r="R105" s="59"/>
      <c r="S105" s="59"/>
      <c r="T105" s="58"/>
      <c r="U105" s="59"/>
      <c r="V105" s="108"/>
      <c r="W105" s="108"/>
      <c r="X105" s="108"/>
      <c r="Y105" s="108"/>
    </row>
    <row r="106" customFormat="false" ht="12.75" hidden="false" customHeight="false" outlineLevel="0" collapsed="false">
      <c r="A106" s="69"/>
      <c r="B106" s="15" t="s">
        <v>54</v>
      </c>
      <c r="C106" s="82"/>
      <c r="D106" s="82"/>
      <c r="E106" s="82"/>
      <c r="F106" s="82"/>
      <c r="G106" s="82"/>
      <c r="H106" s="82"/>
      <c r="I106" s="82"/>
      <c r="J106" s="82"/>
      <c r="K106" s="82"/>
      <c r="L106" s="82"/>
      <c r="M106" s="82"/>
      <c r="N106" s="82"/>
      <c r="O106" s="97"/>
      <c r="P106" s="59"/>
      <c r="Q106" s="59"/>
      <c r="R106" s="59"/>
      <c r="S106" s="59"/>
      <c r="T106" s="58"/>
      <c r="U106" s="59"/>
      <c r="V106" s="58"/>
    </row>
    <row r="107" customFormat="false" ht="12.75" hidden="false" customHeight="false" outlineLevel="0" collapsed="false">
      <c r="A107" s="69"/>
      <c r="B107" s="94" t="s">
        <v>65</v>
      </c>
      <c r="C107" s="82"/>
      <c r="D107" s="82"/>
      <c r="E107" s="82"/>
      <c r="F107" s="82"/>
      <c r="G107" s="82"/>
      <c r="H107" s="82"/>
      <c r="I107" s="82"/>
      <c r="J107" s="82"/>
      <c r="K107" s="82"/>
      <c r="L107" s="82"/>
      <c r="M107" s="82"/>
      <c r="N107" s="82"/>
      <c r="O107" s="97"/>
      <c r="P107" s="59"/>
      <c r="Q107" s="59"/>
      <c r="R107" s="59"/>
      <c r="S107" s="59"/>
      <c r="T107" s="58"/>
      <c r="U107" s="59"/>
      <c r="V107" s="58"/>
      <c r="Y107" s="61" t="n">
        <v>4752</v>
      </c>
      <c r="Z107" s="61" t="n">
        <v>1385</v>
      </c>
      <c r="AA107" s="61" t="n">
        <v>1652</v>
      </c>
      <c r="AB107" s="61" t="n">
        <v>1642</v>
      </c>
      <c r="AC107" s="61" t="n">
        <v>1457</v>
      </c>
    </row>
    <row r="108" customFormat="false" ht="12.75" hidden="false" customHeight="false" outlineLevel="0" collapsed="false">
      <c r="A108" s="69"/>
      <c r="B108" s="107"/>
      <c r="C108" s="82"/>
      <c r="D108" s="82"/>
      <c r="E108" s="82"/>
      <c r="F108" s="82"/>
      <c r="G108" s="82"/>
      <c r="H108" s="82"/>
      <c r="I108" s="82"/>
      <c r="J108" s="82"/>
      <c r="K108" s="82"/>
      <c r="L108" s="82"/>
      <c r="M108" s="82"/>
      <c r="N108" s="82"/>
      <c r="O108" s="97"/>
      <c r="P108" s="59"/>
      <c r="Q108" s="59"/>
      <c r="R108" s="59"/>
      <c r="S108" s="59"/>
      <c r="T108" s="58"/>
      <c r="U108" s="59"/>
      <c r="V108" s="58"/>
      <c r="AC108" s="61" t="n">
        <v>1457</v>
      </c>
      <c r="AD108" s="61" t="n">
        <v>849</v>
      </c>
    </row>
    <row r="109" customFormat="false" ht="12.75" hidden="false" customHeight="false" outlineLevel="0" collapsed="false">
      <c r="A109" s="69"/>
      <c r="B109" s="69" t="s">
        <v>66</v>
      </c>
      <c r="C109" s="82"/>
      <c r="D109" s="82"/>
      <c r="E109" s="82"/>
      <c r="F109" s="82"/>
      <c r="G109" s="82"/>
      <c r="H109" s="82"/>
      <c r="I109" s="82"/>
      <c r="J109" s="82"/>
      <c r="K109" s="82"/>
      <c r="L109" s="82"/>
      <c r="M109" s="82"/>
      <c r="N109" s="82"/>
      <c r="O109" s="97"/>
      <c r="P109" s="59"/>
      <c r="Q109" s="59"/>
      <c r="R109" s="59"/>
      <c r="S109" s="59"/>
      <c r="T109" s="58"/>
      <c r="U109" s="59"/>
      <c r="V109" s="58"/>
    </row>
    <row r="110" customFormat="false" ht="13.5" hidden="false" customHeight="false" outlineLevel="0" collapsed="false">
      <c r="A110" s="77" t="s">
        <v>55</v>
      </c>
      <c r="B110" s="109"/>
      <c r="C110" s="110" t="n">
        <v>37700</v>
      </c>
      <c r="D110" s="110" t="n">
        <v>37700</v>
      </c>
      <c r="E110" s="110" t="n">
        <v>37700</v>
      </c>
      <c r="F110" s="110" t="n">
        <v>37700</v>
      </c>
      <c r="G110" s="110" t="n">
        <v>37700</v>
      </c>
      <c r="H110" s="110" t="n">
        <v>37700</v>
      </c>
      <c r="I110" s="110" t="n">
        <v>37700</v>
      </c>
      <c r="J110" s="110" t="n">
        <v>37700</v>
      </c>
      <c r="K110" s="110" t="n">
        <v>36600</v>
      </c>
      <c r="L110" s="110" t="n">
        <v>36600</v>
      </c>
      <c r="M110" s="110" t="n">
        <v>36600</v>
      </c>
      <c r="N110" s="110" t="n">
        <v>36600</v>
      </c>
      <c r="O110" s="111" t="n">
        <v>36600</v>
      </c>
      <c r="P110" s="109"/>
      <c r="Q110" s="109"/>
      <c r="R110" s="109"/>
      <c r="S110" s="109"/>
      <c r="T110" s="109"/>
      <c r="U110" s="109"/>
      <c r="V110" s="109"/>
      <c r="W110" s="109"/>
      <c r="X110" s="109"/>
      <c r="Y110" s="109"/>
      <c r="Z110" s="69"/>
      <c r="AB110" s="109"/>
      <c r="AC110" s="109"/>
      <c r="AD110" s="109"/>
    </row>
    <row r="111" customFormat="false" ht="12.75" hidden="false" customHeight="false" outlineLevel="0" collapsed="false">
      <c r="B111" s="107"/>
      <c r="C111" s="59"/>
      <c r="D111" s="59"/>
      <c r="E111" s="59"/>
      <c r="F111" s="59"/>
      <c r="G111" s="59"/>
      <c r="H111" s="59"/>
      <c r="I111" s="59"/>
      <c r="J111" s="59"/>
      <c r="K111" s="59"/>
      <c r="L111" s="59"/>
      <c r="M111" s="59"/>
      <c r="N111" s="59"/>
      <c r="O111" s="59"/>
      <c r="P111" s="59"/>
      <c r="Q111" s="59"/>
      <c r="R111" s="59"/>
      <c r="S111" s="59"/>
      <c r="T111" s="61"/>
      <c r="U111" s="59"/>
      <c r="V111" s="61"/>
      <c r="W111" s="61"/>
      <c r="X111" s="61"/>
      <c r="Z111" s="88"/>
      <c r="AA111" s="88"/>
    </row>
    <row r="113" customFormat="false" ht="12.75" hidden="false" customHeight="false" outlineLevel="0" collapsed="false">
      <c r="C113" s="61"/>
      <c r="D113" s="61"/>
      <c r="E113" s="61"/>
      <c r="F113" s="61"/>
      <c r="G113" s="61"/>
      <c r="H113" s="61"/>
      <c r="I113" s="61"/>
      <c r="J113" s="61"/>
      <c r="K113" s="61"/>
      <c r="L113" s="61"/>
      <c r="M113" s="61"/>
      <c r="N113" s="61"/>
      <c r="O113" s="61"/>
      <c r="P113" s="61"/>
      <c r="Q113" s="61"/>
      <c r="R113" s="61"/>
      <c r="S113" s="61"/>
      <c r="T113" s="61"/>
      <c r="U113" s="61"/>
      <c r="V113" s="61"/>
    </row>
    <row r="114" customFormat="false" ht="12.75" hidden="false" customHeight="false" outlineLevel="0" collapsed="false">
      <c r="C114" s="61"/>
      <c r="D114" s="61"/>
      <c r="E114" s="61"/>
      <c r="F114" s="61"/>
      <c r="G114" s="61"/>
      <c r="H114" s="61"/>
      <c r="I114" s="61"/>
      <c r="J114" s="61"/>
      <c r="K114" s="61"/>
      <c r="L114" s="61"/>
      <c r="M114" s="61"/>
      <c r="N114" s="61"/>
      <c r="O114" s="61"/>
      <c r="P114" s="61"/>
      <c r="Q114" s="61"/>
      <c r="R114" s="61"/>
      <c r="S114" s="61"/>
      <c r="T114" s="61"/>
      <c r="U114" s="61"/>
      <c r="V114" s="61"/>
    </row>
    <row r="117" customFormat="false" ht="12.75" hidden="false" customHeight="false" outlineLevel="0" collapsed="false">
      <c r="A117" s="112" t="s">
        <v>36</v>
      </c>
    </row>
  </sheetData>
  <mergeCells count="4">
    <mergeCell ref="C12:O12"/>
    <mergeCell ref="P12:AD12"/>
    <mergeCell ref="C78:O78"/>
    <mergeCell ref="P78:AB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3.41"/>
    <col collapsed="false" customWidth="true" hidden="false" outlineLevel="0" max="4" min="3" style="1" width="9.56"/>
    <col collapsed="false" customWidth="false" hidden="false" outlineLevel="0" max="5" min="5" style="1" width="9.14"/>
    <col collapsed="false" customWidth="true" hidden="false" outlineLevel="0" max="6" min="6" style="1" width="9.56"/>
    <col collapsed="false" customWidth="false" hidden="false" outlineLevel="0" max="7" min="7" style="1" width="9.14"/>
    <col collapsed="false" customWidth="true" hidden="false" outlineLevel="0" max="8" min="8" style="1" width="9.56"/>
    <col collapsed="false" customWidth="false" hidden="false" outlineLevel="0" max="257" min="9" style="1" width="9.14"/>
  </cols>
  <sheetData>
    <row r="1" customFormat="false" ht="12.75" hidden="false" customHeight="false" outlineLevel="0" collapsed="false">
      <c r="A1" s="2" t="s">
        <v>0</v>
      </c>
    </row>
    <row r="3" customFormat="false" ht="12.75" hidden="false" customHeight="false" outlineLevel="0" collapsed="false">
      <c r="A3" s="3" t="s">
        <v>1</v>
      </c>
      <c r="B3" s="4"/>
    </row>
    <row r="4" customFormat="false" ht="12.75" hidden="false" customHeight="false" outlineLevel="0" collapsed="false">
      <c r="A4" s="3" t="s">
        <v>67</v>
      </c>
      <c r="B4" s="4"/>
    </row>
    <row r="5" customFormat="false" ht="12.75" hidden="false" customHeight="false" outlineLevel="0" collapsed="false">
      <c r="A5" s="3" t="s">
        <v>3</v>
      </c>
      <c r="B5" s="4"/>
    </row>
    <row r="6" customFormat="false" ht="12.75" hidden="false" customHeight="false" outlineLevel="0" collapsed="false">
      <c r="A6" s="3" t="s">
        <v>68</v>
      </c>
      <c r="B6" s="4"/>
      <c r="C6" s="5"/>
      <c r="D6" s="5"/>
      <c r="E6" s="6"/>
      <c r="F6" s="6"/>
      <c r="G6" s="7"/>
      <c r="H6" s="7"/>
    </row>
    <row r="7" customFormat="false" ht="12.75" hidden="false" customHeight="false" outlineLevel="0" collapsed="false">
      <c r="A7" s="3"/>
      <c r="B7" s="4"/>
      <c r="C7" s="5"/>
      <c r="D7" s="5"/>
      <c r="E7" s="6"/>
      <c r="F7" s="6"/>
      <c r="G7" s="7"/>
      <c r="H7" s="7"/>
    </row>
    <row r="8" customFormat="false" ht="15.75" hidden="false" customHeight="false" outlineLevel="0" collapsed="false">
      <c r="A8" s="8" t="s">
        <v>69</v>
      </c>
      <c r="B8" s="3"/>
      <c r="C8" s="3"/>
      <c r="D8" s="3"/>
      <c r="E8" s="3"/>
    </row>
    <row r="9" customFormat="false" ht="13.5" hidden="false" customHeight="false" outlineLevel="0" collapsed="false">
      <c r="A9" s="3" t="s">
        <v>70</v>
      </c>
      <c r="B9" s="3"/>
      <c r="C9" s="113"/>
      <c r="D9" s="113"/>
      <c r="E9" s="113"/>
      <c r="F9" s="114"/>
      <c r="L9" s="114" t="s">
        <v>71</v>
      </c>
      <c r="M9" s="114" t="s">
        <v>72</v>
      </c>
    </row>
    <row r="10" customFormat="false" ht="12.75" hidden="false" customHeight="false" outlineLevel="0" collapsed="false">
      <c r="A10" s="115"/>
      <c r="B10" s="116"/>
      <c r="C10" s="117" t="s">
        <v>73</v>
      </c>
      <c r="D10" s="117" t="n">
        <v>2002</v>
      </c>
      <c r="E10" s="117" t="s">
        <v>74</v>
      </c>
      <c r="F10" s="117" t="n">
        <v>2004</v>
      </c>
      <c r="G10" s="117" t="n">
        <v>2005</v>
      </c>
      <c r="H10" s="117" t="n">
        <v>2006</v>
      </c>
      <c r="I10" s="117" t="n">
        <v>2007</v>
      </c>
      <c r="J10" s="117" t="n">
        <v>2008</v>
      </c>
      <c r="K10" s="117" t="n">
        <v>2009</v>
      </c>
      <c r="L10" s="117" t="n">
        <v>2010</v>
      </c>
      <c r="M10" s="117" t="n">
        <v>2011</v>
      </c>
      <c r="N10" s="117" t="n">
        <v>2012</v>
      </c>
    </row>
    <row r="11" customFormat="false" ht="12.75" hidden="false" customHeight="false" outlineLevel="0" collapsed="false">
      <c r="A11" s="3" t="s">
        <v>75</v>
      </c>
      <c r="C11" s="118" t="n">
        <v>123.216531313187</v>
      </c>
      <c r="D11" s="118" t="n">
        <v>121.885792775004</v>
      </c>
      <c r="E11" s="119" t="n">
        <v>122.330135309261</v>
      </c>
      <c r="F11" s="118" t="n">
        <v>122.774477843518</v>
      </c>
      <c r="G11" s="118" t="n">
        <v>129.495246125038</v>
      </c>
      <c r="H11" s="118" t="n">
        <v>132.302606249093</v>
      </c>
      <c r="I11" s="118" t="n">
        <v>129.535140579504</v>
      </c>
      <c r="J11" s="118" t="n">
        <v>136.167143757398</v>
      </c>
      <c r="K11" s="118" t="n">
        <v>138.92963102126</v>
      </c>
      <c r="L11" s="118" t="n">
        <v>151.586090287795</v>
      </c>
      <c r="M11" s="118" t="n">
        <v>158.97259619294</v>
      </c>
      <c r="N11" s="118"/>
      <c r="O11" s="118"/>
    </row>
    <row r="12" customFormat="false" ht="12.75" hidden="false" customHeight="false" outlineLevel="0" collapsed="false">
      <c r="A12" s="3"/>
      <c r="C12" s="118"/>
      <c r="D12" s="118"/>
      <c r="E12" s="119"/>
      <c r="F12" s="118"/>
      <c r="G12" s="118"/>
      <c r="H12" s="118"/>
      <c r="I12" s="118"/>
      <c r="J12" s="118"/>
      <c r="K12" s="118"/>
      <c r="L12" s="118"/>
      <c r="M12" s="118" t="n">
        <v>159.004306329011</v>
      </c>
      <c r="N12" s="118" t="n">
        <v>163.034694202526</v>
      </c>
      <c r="O12" s="120"/>
    </row>
    <row r="13" customFormat="false" ht="12.75" hidden="false" customHeight="false" outlineLevel="0" collapsed="false">
      <c r="A13" s="11"/>
      <c r="B13" s="23" t="s">
        <v>41</v>
      </c>
      <c r="C13" s="120" t="n">
        <v>135.296785868919</v>
      </c>
      <c r="D13" s="120" t="n">
        <v>136.108566584132</v>
      </c>
      <c r="E13" s="121" t="n">
        <v>136.265834257285</v>
      </c>
      <c r="F13" s="122" t="n">
        <v>136.423101930437</v>
      </c>
      <c r="G13" s="122" t="n">
        <v>135.618565574797</v>
      </c>
      <c r="H13" s="122" t="n">
        <v>138.442536056695</v>
      </c>
      <c r="I13" s="120" t="n">
        <v>132.647127893909</v>
      </c>
      <c r="J13" s="120" t="n">
        <v>138.415437133665</v>
      </c>
      <c r="K13" s="120" t="n">
        <v>147.692467982303</v>
      </c>
      <c r="L13" s="120" t="n">
        <v>165.833801330662</v>
      </c>
      <c r="M13" s="120" t="n">
        <v>171.480053756215</v>
      </c>
      <c r="N13" s="120"/>
      <c r="O13" s="120"/>
    </row>
    <row r="14" customFormat="false" ht="12.75" hidden="false" customHeight="false" outlineLevel="0" collapsed="false">
      <c r="A14" s="11"/>
      <c r="B14" s="23"/>
      <c r="C14" s="120"/>
      <c r="D14" s="120"/>
      <c r="E14" s="121"/>
      <c r="F14" s="122"/>
      <c r="G14" s="122"/>
      <c r="H14" s="122"/>
      <c r="I14" s="120"/>
      <c r="J14" s="120"/>
      <c r="K14" s="120"/>
      <c r="L14" s="120"/>
      <c r="M14" s="120" t="n">
        <v>171.513127387368</v>
      </c>
      <c r="N14" s="120" t="n">
        <v>184.093414959942</v>
      </c>
      <c r="O14" s="120"/>
    </row>
    <row r="15" customFormat="false" ht="12.75" hidden="false" customHeight="false" outlineLevel="0" collapsed="false">
      <c r="A15" s="11"/>
      <c r="B15" s="23" t="s">
        <v>42</v>
      </c>
      <c r="C15" s="120" t="n">
        <v>152.719084005269</v>
      </c>
      <c r="D15" s="120" t="n">
        <v>146.182707209843</v>
      </c>
      <c r="E15" s="123" t="n">
        <v>149.430596876324</v>
      </c>
      <c r="F15" s="122" t="n">
        <v>152.678486542804</v>
      </c>
      <c r="G15" s="122" t="n">
        <v>155.019303143899</v>
      </c>
      <c r="H15" s="122" t="n">
        <v>157.684851599516</v>
      </c>
      <c r="I15" s="120" t="n">
        <v>149.23166516459</v>
      </c>
      <c r="J15" s="120" t="n">
        <v>163.598617048554</v>
      </c>
      <c r="K15" s="120" t="n">
        <v>169.593604792753</v>
      </c>
      <c r="L15" s="120" t="n">
        <v>191.939654756092</v>
      </c>
      <c r="M15" s="120" t="n">
        <v>192.021972859067</v>
      </c>
      <c r="N15" s="120"/>
      <c r="O15" s="120"/>
    </row>
    <row r="16" customFormat="false" ht="12.75" hidden="false" customHeight="false" outlineLevel="0" collapsed="false">
      <c r="A16" s="11"/>
      <c r="B16" s="23"/>
      <c r="C16" s="120"/>
      <c r="D16" s="120"/>
      <c r="E16" s="123"/>
      <c r="F16" s="122"/>
      <c r="G16" s="122"/>
      <c r="H16" s="122"/>
      <c r="I16" s="120"/>
      <c r="J16" s="120"/>
      <c r="K16" s="120"/>
      <c r="L16" s="120"/>
      <c r="M16" s="120" t="n">
        <v>191.872949362814</v>
      </c>
      <c r="N16" s="120" t="n">
        <v>197.512473397883</v>
      </c>
      <c r="O16" s="120"/>
    </row>
    <row r="17" customFormat="false" ht="12.75" hidden="false" customHeight="false" outlineLevel="0" collapsed="false">
      <c r="A17" s="11"/>
      <c r="B17" s="23" t="s">
        <v>45</v>
      </c>
      <c r="C17" s="120" t="n">
        <v>158.154002058643</v>
      </c>
      <c r="D17" s="120" t="n">
        <v>151.32174916971</v>
      </c>
      <c r="E17" s="123" t="n">
        <v>149.964539238008</v>
      </c>
      <c r="F17" s="122" t="n">
        <v>148.607329306305</v>
      </c>
      <c r="G17" s="122" t="n">
        <v>152.492607913308</v>
      </c>
      <c r="H17" s="122" t="n">
        <v>143.037803404569</v>
      </c>
      <c r="I17" s="120" t="n">
        <v>158.463118853784</v>
      </c>
      <c r="J17" s="120" t="n">
        <v>166.688056722257</v>
      </c>
      <c r="K17" s="120" t="n">
        <v>155.315790780984</v>
      </c>
      <c r="L17" s="120" t="n">
        <v>180.317939480522</v>
      </c>
      <c r="M17" s="120" t="n">
        <v>186.148320124505</v>
      </c>
      <c r="N17" s="120"/>
      <c r="O17" s="120"/>
    </row>
    <row r="18" customFormat="false" ht="12.75" hidden="false" customHeight="false" outlineLevel="0" collapsed="false">
      <c r="A18" s="11"/>
      <c r="B18" s="23"/>
      <c r="C18" s="120"/>
      <c r="D18" s="120"/>
      <c r="E18" s="123"/>
      <c r="F18" s="122"/>
      <c r="G18" s="122"/>
      <c r="H18" s="122"/>
      <c r="I18" s="120"/>
      <c r="J18" s="120"/>
      <c r="K18" s="120"/>
      <c r="L18" s="120"/>
      <c r="M18" s="120" t="n">
        <v>186.471162151286</v>
      </c>
      <c r="N18" s="120" t="n">
        <v>192.45626910867</v>
      </c>
      <c r="O18" s="120"/>
    </row>
    <row r="19" customFormat="false" ht="12.75" hidden="false" customHeight="false" outlineLevel="0" collapsed="false">
      <c r="A19" s="11"/>
      <c r="B19" s="23" t="s">
        <v>76</v>
      </c>
      <c r="C19" s="120" t="n">
        <v>97.3247007814857</v>
      </c>
      <c r="D19" s="120" t="n">
        <v>96.166536842186</v>
      </c>
      <c r="E19" s="123" t="n">
        <v>101.37514073444</v>
      </c>
      <c r="F19" s="122" t="n">
        <v>106.583744626695</v>
      </c>
      <c r="G19" s="122" t="n">
        <v>109.214759500471</v>
      </c>
      <c r="H19" s="122" t="n">
        <v>105.631017789455</v>
      </c>
      <c r="I19" s="120" t="n">
        <v>113.22028963819</v>
      </c>
      <c r="J19" s="120" t="n">
        <v>122.62221645272</v>
      </c>
      <c r="K19" s="120" t="n">
        <v>130.630617272246</v>
      </c>
      <c r="L19" s="120" t="n">
        <v>138.977953408652</v>
      </c>
      <c r="M19" s="120" t="n">
        <v>148.198622064782</v>
      </c>
      <c r="N19" s="120"/>
      <c r="O19" s="120"/>
    </row>
    <row r="20" customFormat="false" ht="12.75" hidden="false" customHeight="false" outlineLevel="0" collapsed="false">
      <c r="A20" s="11"/>
      <c r="B20" s="23"/>
      <c r="C20" s="120"/>
      <c r="D20" s="120"/>
      <c r="E20" s="123"/>
      <c r="F20" s="122"/>
      <c r="G20" s="122"/>
      <c r="H20" s="122"/>
      <c r="I20" s="120"/>
      <c r="J20" s="120"/>
      <c r="K20" s="120"/>
      <c r="L20" s="120"/>
      <c r="M20" s="120" t="n">
        <v>148.260485194254</v>
      </c>
      <c r="N20" s="120" t="n">
        <v>154.095858154572</v>
      </c>
      <c r="O20" s="120"/>
    </row>
    <row r="21" customFormat="false" ht="12.75" hidden="false" customHeight="false" outlineLevel="0" collapsed="false">
      <c r="A21" s="11"/>
      <c r="B21" s="23" t="s">
        <v>77</v>
      </c>
      <c r="C21" s="120" t="n">
        <v>37.0936581080416</v>
      </c>
      <c r="D21" s="120" t="n">
        <v>38.88528179466</v>
      </c>
      <c r="E21" s="123" t="n">
        <v>39.3364177375133</v>
      </c>
      <c r="F21" s="122" t="n">
        <v>39.7875536803666</v>
      </c>
      <c r="G21" s="122" t="n">
        <v>37.734612828371</v>
      </c>
      <c r="H21" s="122" t="n">
        <v>52.6089835730163</v>
      </c>
      <c r="I21" s="120" t="n">
        <v>55.4685303955565</v>
      </c>
      <c r="J21" s="120" t="n">
        <v>54.2033546141322</v>
      </c>
      <c r="K21" s="120" t="n">
        <v>51.5573804102707</v>
      </c>
      <c r="L21" s="120" t="n">
        <v>62.4833741282963</v>
      </c>
      <c r="M21" s="120" t="n">
        <v>66.2299625223812</v>
      </c>
      <c r="N21" s="120"/>
      <c r="O21" s="120"/>
    </row>
    <row r="22" customFormat="false" ht="12.75" hidden="false" customHeight="false" outlineLevel="0" collapsed="false">
      <c r="A22" s="18"/>
      <c r="B22" s="23"/>
      <c r="C22" s="120"/>
      <c r="D22" s="120"/>
      <c r="E22" s="123"/>
      <c r="F22" s="122"/>
      <c r="G22" s="122"/>
      <c r="H22" s="122"/>
      <c r="I22" s="120"/>
      <c r="J22" s="120"/>
      <c r="K22" s="120"/>
      <c r="L22" s="120"/>
      <c r="M22" s="120" t="n">
        <v>66.4738459265265</v>
      </c>
      <c r="N22" s="120" t="n">
        <v>58.0580279539816</v>
      </c>
      <c r="O22" s="120"/>
    </row>
    <row r="23" customFormat="false" ht="25.5" hidden="false" customHeight="true" outlineLevel="0" collapsed="false">
      <c r="A23" s="3" t="s">
        <v>78</v>
      </c>
      <c r="C23" s="118" t="n">
        <v>186.815209261339</v>
      </c>
      <c r="D23" s="118" t="n">
        <v>180.706351918493</v>
      </c>
      <c r="E23" s="119" t="n">
        <v>175.636001289858</v>
      </c>
      <c r="F23" s="118" t="n">
        <v>170.565650661222</v>
      </c>
      <c r="G23" s="118" t="n">
        <v>157.151741131008</v>
      </c>
      <c r="H23" s="118" t="n">
        <v>150.181717153052</v>
      </c>
      <c r="I23" s="118" t="n">
        <v>151.517287124139</v>
      </c>
      <c r="J23" s="118" t="n">
        <v>159.727259470687</v>
      </c>
      <c r="K23" s="118" t="n">
        <v>161.909032177155</v>
      </c>
      <c r="L23" s="118" t="n">
        <v>161.75801879263</v>
      </c>
      <c r="M23" s="118" t="n">
        <v>179.33380665297</v>
      </c>
      <c r="N23" s="118"/>
      <c r="O23" s="118"/>
    </row>
    <row r="24" customFormat="false" ht="12.75" hidden="false" customHeight="false" outlineLevel="0" collapsed="false">
      <c r="A24" s="3"/>
      <c r="C24" s="118"/>
      <c r="D24" s="118"/>
      <c r="E24" s="119"/>
      <c r="F24" s="118"/>
      <c r="G24" s="118"/>
      <c r="H24" s="118"/>
      <c r="I24" s="118"/>
      <c r="J24" s="118"/>
      <c r="K24" s="118"/>
      <c r="L24" s="118"/>
      <c r="M24" s="118" t="n">
        <v>179.463798953197</v>
      </c>
      <c r="N24" s="118" t="n">
        <v>176.6850452165</v>
      </c>
      <c r="O24" s="118"/>
    </row>
    <row r="25" customFormat="false" ht="12.75" hidden="false" customHeight="false" outlineLevel="0" collapsed="false">
      <c r="A25" s="11"/>
      <c r="B25" s="23" t="s">
        <v>41</v>
      </c>
      <c r="C25" s="120" t="n">
        <v>191.650162640944</v>
      </c>
      <c r="D25" s="120" t="n">
        <v>184.674096720813</v>
      </c>
      <c r="E25" s="123" t="n">
        <v>179.656289275197</v>
      </c>
      <c r="F25" s="122" t="n">
        <v>174.638481829581</v>
      </c>
      <c r="G25" s="122" t="n">
        <v>156.656905511109</v>
      </c>
      <c r="H25" s="122" t="n">
        <v>150.172715570324</v>
      </c>
      <c r="I25" s="122" t="n">
        <v>157.973527909522</v>
      </c>
      <c r="J25" s="122" t="n">
        <v>158.458353551282</v>
      </c>
      <c r="K25" s="122" t="n">
        <v>166.596469484538</v>
      </c>
      <c r="L25" s="122" t="n">
        <v>176.451301578314</v>
      </c>
      <c r="M25" s="122" t="n">
        <v>191.727644235945</v>
      </c>
      <c r="N25" s="122"/>
      <c r="O25" s="122"/>
    </row>
    <row r="26" customFormat="false" ht="12.75" hidden="false" customHeight="false" outlineLevel="0" collapsed="false">
      <c r="A26" s="11"/>
      <c r="B26" s="23"/>
      <c r="C26" s="120"/>
      <c r="D26" s="120"/>
      <c r="E26" s="123"/>
      <c r="F26" s="122"/>
      <c r="G26" s="122"/>
      <c r="H26" s="122"/>
      <c r="I26" s="122"/>
      <c r="J26" s="122"/>
      <c r="K26" s="122"/>
      <c r="L26" s="122"/>
      <c r="M26" s="122" t="n">
        <v>191.778344640372</v>
      </c>
      <c r="N26" s="122" t="n">
        <v>211.160003455807</v>
      </c>
      <c r="O26" s="122"/>
    </row>
    <row r="27" customFormat="false" ht="12.75" hidden="false" customHeight="false" outlineLevel="0" collapsed="false">
      <c r="A27" s="11"/>
      <c r="B27" s="23" t="s">
        <v>42</v>
      </c>
      <c r="C27" s="120" t="n">
        <v>242.733082594322</v>
      </c>
      <c r="D27" s="120" t="n">
        <v>247.781930712284</v>
      </c>
      <c r="E27" s="123" t="n">
        <v>240.039619591577</v>
      </c>
      <c r="F27" s="122" t="n">
        <v>232.29730847087</v>
      </c>
      <c r="G27" s="122" t="n">
        <v>218.32484858498</v>
      </c>
      <c r="H27" s="122" t="n">
        <v>210.355794210547</v>
      </c>
      <c r="I27" s="122" t="n">
        <v>201.903039673894</v>
      </c>
      <c r="J27" s="122" t="n">
        <v>221.61857250983</v>
      </c>
      <c r="K27" s="122" t="n">
        <v>224.888165177521</v>
      </c>
      <c r="L27" s="122" t="n">
        <v>249.347855386804</v>
      </c>
      <c r="M27" s="122" t="n">
        <v>309.077410418397</v>
      </c>
      <c r="N27" s="122"/>
      <c r="O27" s="122"/>
    </row>
    <row r="28" customFormat="false" ht="12.75" hidden="false" customHeight="false" outlineLevel="0" collapsed="false">
      <c r="A28" s="11"/>
      <c r="B28" s="23"/>
      <c r="C28" s="120"/>
      <c r="D28" s="120"/>
      <c r="E28" s="123"/>
      <c r="F28" s="122"/>
      <c r="G28" s="122"/>
      <c r="H28" s="122"/>
      <c r="I28" s="122"/>
      <c r="J28" s="122"/>
      <c r="K28" s="122"/>
      <c r="L28" s="122"/>
      <c r="M28" s="122" t="n">
        <v>306.504926523116</v>
      </c>
      <c r="N28" s="122" t="n">
        <v>256.850841314319</v>
      </c>
      <c r="O28" s="122"/>
    </row>
    <row r="29" customFormat="false" ht="12.75" hidden="false" customHeight="false" outlineLevel="0" collapsed="false">
      <c r="A29" s="11"/>
      <c r="B29" s="23" t="s">
        <v>45</v>
      </c>
      <c r="C29" s="120" t="n">
        <v>153.084708728295</v>
      </c>
      <c r="D29" s="120" t="n">
        <v>145.399856350135</v>
      </c>
      <c r="E29" s="123" t="n">
        <v>148.932342719623</v>
      </c>
      <c r="F29" s="122" t="n">
        <v>152.46482908911</v>
      </c>
      <c r="G29" s="122" t="n">
        <v>146.39574951851</v>
      </c>
      <c r="H29" s="122" t="n">
        <v>146.921160583345</v>
      </c>
      <c r="I29" s="122" t="n">
        <v>153.348310557749</v>
      </c>
      <c r="J29" s="122" t="n">
        <v>151.547285020838</v>
      </c>
      <c r="K29" s="122" t="n">
        <v>166.394381617116</v>
      </c>
      <c r="L29" s="122" t="n">
        <v>169.440843385342</v>
      </c>
      <c r="M29" s="122" t="n">
        <v>183.958236392609</v>
      </c>
      <c r="N29" s="122"/>
      <c r="O29" s="122"/>
    </row>
    <row r="30" customFormat="false" ht="12.75" hidden="false" customHeight="false" outlineLevel="0" collapsed="false">
      <c r="A30" s="11"/>
      <c r="B30" s="23"/>
      <c r="C30" s="120"/>
      <c r="D30" s="120"/>
      <c r="E30" s="123"/>
      <c r="F30" s="122"/>
      <c r="G30" s="122"/>
      <c r="H30" s="122"/>
      <c r="I30" s="122"/>
      <c r="J30" s="122"/>
      <c r="K30" s="122"/>
      <c r="L30" s="122"/>
      <c r="M30" s="122" t="n">
        <v>184.092976579799</v>
      </c>
      <c r="N30" s="122" t="n">
        <v>197.460789329842</v>
      </c>
      <c r="O30" s="122"/>
    </row>
    <row r="31" customFormat="false" ht="12.75" hidden="false" customHeight="false" outlineLevel="0" collapsed="false">
      <c r="A31" s="11"/>
      <c r="B31" s="23" t="s">
        <v>76</v>
      </c>
      <c r="C31" s="120" t="n">
        <v>107.99290381827</v>
      </c>
      <c r="D31" s="120" t="n">
        <v>106.308214518705</v>
      </c>
      <c r="E31" s="123" t="n">
        <v>104.383554465225</v>
      </c>
      <c r="F31" s="122" t="n">
        <v>102.458894411745</v>
      </c>
      <c r="G31" s="122" t="n">
        <v>106.609298123745</v>
      </c>
      <c r="H31" s="122" t="n">
        <v>84.5893769482886</v>
      </c>
      <c r="I31" s="122" t="n">
        <v>86.5868315242816</v>
      </c>
      <c r="J31" s="122" t="n">
        <v>96.4911646429981</v>
      </c>
      <c r="K31" s="122" t="n">
        <v>116.582330744926</v>
      </c>
      <c r="L31" s="122" t="n">
        <v>118.744982714497</v>
      </c>
      <c r="M31" s="122" t="n">
        <v>121.015140074189</v>
      </c>
      <c r="N31" s="122"/>
      <c r="O31" s="122"/>
    </row>
    <row r="32" customFormat="false" ht="12.75" hidden="false" customHeight="false" outlineLevel="0" collapsed="false">
      <c r="A32" s="11"/>
      <c r="B32" s="23"/>
      <c r="C32" s="120"/>
      <c r="D32" s="120"/>
      <c r="E32" s="123"/>
      <c r="F32" s="122"/>
      <c r="G32" s="122"/>
      <c r="H32" s="122"/>
      <c r="I32" s="122"/>
      <c r="J32" s="122"/>
      <c r="K32" s="122"/>
      <c r="L32" s="122"/>
      <c r="M32" s="122" t="n">
        <v>121.289037602078</v>
      </c>
      <c r="N32" s="122" t="n">
        <v>118.930013240435</v>
      </c>
      <c r="O32" s="122"/>
    </row>
    <row r="33" customFormat="false" ht="12.75" hidden="false" customHeight="false" outlineLevel="0" collapsed="false">
      <c r="A33" s="11"/>
      <c r="B33" s="23" t="s">
        <v>77</v>
      </c>
      <c r="C33" s="120" t="n">
        <v>67.6791367623552</v>
      </c>
      <c r="D33" s="120" t="n">
        <v>62.413699922244</v>
      </c>
      <c r="E33" s="123" t="n">
        <v>65.0637514373285</v>
      </c>
      <c r="F33" s="122" t="n">
        <v>67.713802952413</v>
      </c>
      <c r="G33" s="122" t="n">
        <v>69.6771354492986</v>
      </c>
      <c r="H33" s="122" t="n">
        <v>61.9223564595146</v>
      </c>
      <c r="I33" s="122" t="n">
        <v>65.0206629523615</v>
      </c>
      <c r="J33" s="122" t="n">
        <v>65.0398855323087</v>
      </c>
      <c r="K33" s="122" t="n">
        <v>69.5500883148733</v>
      </c>
      <c r="L33" s="122" t="n">
        <v>68.3854998941314</v>
      </c>
      <c r="M33" s="122" t="n">
        <v>77.6940049367533</v>
      </c>
      <c r="N33" s="122"/>
      <c r="O33" s="122"/>
    </row>
    <row r="34" customFormat="false" ht="12.75" hidden="false" customHeight="false" outlineLevel="0" collapsed="false">
      <c r="A34" s="11"/>
      <c r="B34" s="23"/>
      <c r="C34" s="120"/>
      <c r="D34" s="120"/>
      <c r="E34" s="123"/>
      <c r="F34" s="122"/>
      <c r="G34" s="122"/>
      <c r="H34" s="122"/>
      <c r="I34" s="122"/>
      <c r="J34" s="122"/>
      <c r="K34" s="122"/>
      <c r="L34" s="122"/>
      <c r="M34" s="122" t="n">
        <v>77.7428882722038</v>
      </c>
      <c r="N34" s="122" t="n">
        <v>77.4142214479677</v>
      </c>
      <c r="O34" s="122"/>
    </row>
    <row r="35" customFormat="false" ht="27.75" hidden="false" customHeight="true" outlineLevel="0" collapsed="false">
      <c r="A35" s="11" t="s">
        <v>79</v>
      </c>
      <c r="C35" s="118" t="n">
        <v>107.275829166331</v>
      </c>
      <c r="D35" s="118" t="n">
        <v>85.0697325289005</v>
      </c>
      <c r="E35" s="119" t="n">
        <v>98.3202635460418</v>
      </c>
      <c r="F35" s="118" t="n">
        <v>111.570794563183</v>
      </c>
      <c r="G35" s="118" t="n">
        <v>96.1492228141931</v>
      </c>
      <c r="H35" s="118" t="n">
        <v>98.4493862745596</v>
      </c>
      <c r="I35" s="118" t="n">
        <v>117.073933366712</v>
      </c>
      <c r="J35" s="118" t="n">
        <v>107.163683208896</v>
      </c>
      <c r="K35" s="118" t="n">
        <v>99.4525625313726</v>
      </c>
      <c r="L35" s="118" t="n">
        <v>123.909669832733</v>
      </c>
      <c r="M35" s="118" t="n">
        <v>127.411500186438</v>
      </c>
      <c r="N35" s="118"/>
      <c r="O35" s="118"/>
    </row>
    <row r="36" customFormat="false" ht="12.75" hidden="false" customHeight="false" outlineLevel="0" collapsed="false">
      <c r="A36" s="18"/>
      <c r="C36" s="118"/>
      <c r="D36" s="118"/>
      <c r="E36" s="119"/>
      <c r="F36" s="118"/>
      <c r="G36" s="118"/>
      <c r="H36" s="118"/>
      <c r="I36" s="118"/>
      <c r="J36" s="118"/>
      <c r="K36" s="118"/>
      <c r="L36" s="118"/>
      <c r="M36" s="118" t="n">
        <v>127.635324991542</v>
      </c>
      <c r="N36" s="118" t="n">
        <v>117.307292721137</v>
      </c>
      <c r="O36" s="118"/>
    </row>
    <row r="37" customFormat="false" ht="15.75" hidden="false" customHeight="false" outlineLevel="0" collapsed="false">
      <c r="A37" s="8"/>
      <c r="B37" s="3"/>
      <c r="C37" s="3"/>
      <c r="D37" s="3"/>
      <c r="E37" s="3"/>
    </row>
    <row r="38" customFormat="false" ht="12.75" hidden="false" customHeight="false" outlineLevel="0" collapsed="false">
      <c r="A38" s="1" t="s">
        <v>80</v>
      </c>
      <c r="B38" s="3"/>
      <c r="C38" s="3"/>
      <c r="D38" s="3"/>
      <c r="E38" s="3"/>
    </row>
    <row r="39" customFormat="false" ht="12.75" hidden="false" customHeight="false" outlineLevel="0" collapsed="false">
      <c r="A39" s="1" t="s">
        <v>81</v>
      </c>
    </row>
    <row r="40" customFormat="false" ht="12.75" hidden="false" customHeight="false" outlineLevel="0" collapsed="false">
      <c r="A40" s="1" t="s">
        <v>82</v>
      </c>
    </row>
    <row r="41" customFormat="false" ht="12.75" hidden="false" customHeight="false" outlineLevel="0" collapsed="false">
      <c r="A41" s="124" t="s">
        <v>83</v>
      </c>
    </row>
    <row r="42" customFormat="false" ht="12.75" hidden="false" customHeight="false" outlineLevel="0" collapsed="false">
      <c r="A42" s="124" t="s">
        <v>84</v>
      </c>
      <c r="H42" s="125" t="s">
        <v>85</v>
      </c>
    </row>
    <row r="43" customFormat="false" ht="12.75" hidden="false" customHeight="false" outlineLevel="0" collapsed="false">
      <c r="A43" s="124" t="s">
        <v>86</v>
      </c>
      <c r="B43" s="3"/>
      <c r="C43" s="3"/>
      <c r="D43" s="3"/>
      <c r="E43" s="3"/>
    </row>
    <row r="44" customFormat="false" ht="12.75" hidden="false" customHeight="false" outlineLevel="0" collapsed="false">
      <c r="A44" s="124" t="s">
        <v>87</v>
      </c>
      <c r="B44" s="3"/>
      <c r="C44" s="3"/>
      <c r="D44" s="3"/>
      <c r="E44" s="3"/>
    </row>
    <row r="45" customFormat="false" ht="12.75" hidden="false" customHeight="false" outlineLevel="0" collapsed="false">
      <c r="A45" s="1" t="s">
        <v>88</v>
      </c>
      <c r="B45" s="3"/>
      <c r="C45" s="3"/>
      <c r="D45" s="3"/>
      <c r="E45" s="3"/>
      <c r="I45" s="125" t="s">
        <v>89</v>
      </c>
    </row>
    <row r="46" customFormat="false" ht="12.75" hidden="false" customHeight="false" outlineLevel="0" collapsed="false">
      <c r="A46" s="124" t="s">
        <v>90</v>
      </c>
      <c r="B46" s="126"/>
      <c r="C46" s="126"/>
      <c r="D46" s="126"/>
      <c r="E46" s="126"/>
      <c r="F46" s="126"/>
      <c r="G46" s="126"/>
      <c r="H46" s="126"/>
      <c r="I46" s="126"/>
    </row>
    <row r="47" customFormat="false" ht="12.75" hidden="false" customHeight="false" outlineLevel="0" collapsed="false">
      <c r="A47" s="124" t="s">
        <v>91</v>
      </c>
      <c r="B47" s="126"/>
      <c r="C47" s="126"/>
      <c r="D47" s="126"/>
      <c r="E47" s="126"/>
      <c r="F47" s="126"/>
      <c r="G47" s="126"/>
      <c r="H47" s="126"/>
      <c r="I47" s="126"/>
    </row>
    <row r="48" customFormat="false" ht="12.75" hidden="false" customHeight="false" outlineLevel="0" collapsed="false">
      <c r="A48" s="124" t="s">
        <v>92</v>
      </c>
      <c r="B48" s="126"/>
      <c r="C48" s="126"/>
      <c r="D48" s="126"/>
      <c r="E48" s="126"/>
      <c r="F48" s="126"/>
      <c r="G48" s="126"/>
      <c r="H48" s="126"/>
      <c r="I48" s="126"/>
    </row>
    <row r="49" customFormat="false" ht="12.75" hidden="false" customHeight="false" outlineLevel="0" collapsed="false">
      <c r="A49" s="124"/>
      <c r="B49" s="126"/>
      <c r="C49" s="126"/>
      <c r="D49" s="126"/>
      <c r="E49" s="126"/>
      <c r="F49" s="126"/>
      <c r="G49" s="126"/>
      <c r="H49" s="126"/>
      <c r="I49" s="126"/>
    </row>
    <row r="51" customFormat="false" ht="12.75" hidden="false" customHeight="false" outlineLevel="0" collapsed="false">
      <c r="A51" s="41" t="s">
        <v>93</v>
      </c>
      <c r="C51" s="7"/>
      <c r="D51" s="7"/>
    </row>
  </sheetData>
  <hyperlinks>
    <hyperlink ref="H42" r:id="rId1" display="https://www.gov.uk/government/collections/farm-business-survey"/>
    <hyperlink ref="I45" r:id="rId2" display="https://www.gov.uk/government/publications/farm-r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X117" activeCellId="0" sqref="X117"/>
    </sheetView>
  </sheetViews>
  <sheetFormatPr defaultColWidth="9.0546875" defaultRowHeight="12.75" zeroHeight="false" outlineLevelRow="0" outlineLevelCol="0"/>
  <cols>
    <col collapsed="false" customWidth="true" hidden="false" outlineLevel="0" max="2" min="2" style="0" width="24.41"/>
  </cols>
  <sheetData>
    <row r="1" customFormat="false" ht="12.75" hidden="false" customHeight="false" outlineLevel="0" collapsed="false">
      <c r="A1" s="127" t="s">
        <v>0</v>
      </c>
    </row>
    <row r="3" customFormat="false" ht="12.75" hidden="false" customHeight="false" outlineLevel="0" collapsed="false">
      <c r="A3" s="128" t="s">
        <v>1</v>
      </c>
      <c r="B3" s="129"/>
      <c r="C3" s="129"/>
      <c r="D3" s="129"/>
    </row>
    <row r="4" customFormat="false" ht="12.75" hidden="false" customHeight="false" outlineLevel="0" collapsed="false">
      <c r="A4" s="128" t="s">
        <v>94</v>
      </c>
      <c r="B4" s="129"/>
      <c r="C4" s="129"/>
      <c r="D4" s="129"/>
    </row>
    <row r="5" customFormat="false" ht="12.75" hidden="false" customHeight="false" outlineLevel="0" collapsed="false">
      <c r="A5" s="128" t="s">
        <v>3</v>
      </c>
      <c r="B5" s="129"/>
      <c r="C5" s="129"/>
      <c r="D5" s="129"/>
    </row>
    <row r="6" customFormat="false" ht="12.75" hidden="false" customHeight="false" outlineLevel="0" collapsed="false">
      <c r="A6" s="128" t="s">
        <v>95</v>
      </c>
      <c r="B6" s="129"/>
      <c r="C6" s="129"/>
      <c r="D6" s="129"/>
    </row>
    <row r="7" customFormat="false" ht="12.75" hidden="false" customHeight="false" outlineLevel="0" collapsed="false">
      <c r="A7" s="128"/>
      <c r="B7" s="129"/>
      <c r="C7" s="129"/>
      <c r="D7" s="129"/>
    </row>
    <row r="9" customFormat="false" ht="15.75" hidden="false" customHeight="false" outlineLevel="0" collapsed="false">
      <c r="A9" s="130" t="s">
        <v>96</v>
      </c>
      <c r="B9" s="128"/>
      <c r="C9" s="128"/>
      <c r="D9" s="128"/>
      <c r="E9" s="128"/>
      <c r="F9" s="128"/>
      <c r="G9" s="128"/>
      <c r="H9" s="128"/>
      <c r="I9" s="128"/>
      <c r="J9" s="128"/>
      <c r="K9" s="128"/>
      <c r="L9" s="128"/>
    </row>
    <row r="10" customFormat="false" ht="15.75" hidden="false" customHeight="false" outlineLevel="0" collapsed="false">
      <c r="A10" s="130"/>
      <c r="B10" s="128"/>
      <c r="C10" s="128"/>
      <c r="D10" s="128"/>
      <c r="E10" s="128"/>
      <c r="F10" s="128"/>
      <c r="G10" s="128"/>
      <c r="H10" s="128"/>
      <c r="I10" s="128"/>
      <c r="J10" s="128"/>
      <c r="K10" s="128"/>
      <c r="L10" s="128"/>
    </row>
    <row r="11" customFormat="false" ht="12.75" hidden="false" customHeight="false" outlineLevel="0" collapsed="false">
      <c r="A11" s="127" t="s">
        <v>97</v>
      </c>
      <c r="B11" s="131"/>
      <c r="C11" s="131"/>
      <c r="D11" s="131"/>
      <c r="E11" s="132"/>
      <c r="F11" s="132"/>
      <c r="G11" s="132"/>
      <c r="H11" s="132"/>
      <c r="I11" s="132"/>
      <c r="J11" s="132"/>
      <c r="K11" s="132"/>
      <c r="L11" s="128"/>
    </row>
    <row r="12" customFormat="false" ht="12.75" hidden="false" customHeight="false" outlineLevel="0" collapsed="false">
      <c r="A12" s="131"/>
      <c r="B12" s="131"/>
      <c r="C12" s="131"/>
      <c r="D12" s="131"/>
      <c r="E12" s="132"/>
      <c r="F12" s="132"/>
      <c r="G12" s="132"/>
      <c r="H12" s="132"/>
      <c r="I12" s="132"/>
      <c r="J12" s="132"/>
      <c r="K12" s="132"/>
      <c r="L12" s="128"/>
    </row>
    <row r="13" customFormat="false" ht="13.5" hidden="false" customHeight="false" outlineLevel="0" collapsed="false">
      <c r="A13" s="133" t="s">
        <v>98</v>
      </c>
      <c r="B13" s="133"/>
      <c r="C13" s="133"/>
      <c r="D13" s="133"/>
      <c r="E13" s="134"/>
      <c r="F13" s="134"/>
      <c r="G13" s="134"/>
      <c r="H13" s="134"/>
      <c r="I13" s="134"/>
      <c r="J13" s="134"/>
      <c r="K13" s="134"/>
      <c r="L13" s="128"/>
      <c r="N13" s="135" t="s">
        <v>24</v>
      </c>
      <c r="O13" s="136"/>
      <c r="Q13" s="135" t="s">
        <v>26</v>
      </c>
      <c r="R13" s="136"/>
      <c r="S13" s="136"/>
    </row>
    <row r="14" customFormat="false" ht="12.75" hidden="false" customHeight="false" outlineLevel="0" collapsed="false">
      <c r="A14" s="131"/>
      <c r="B14" s="131"/>
      <c r="C14" s="137" t="s">
        <v>99</v>
      </c>
      <c r="D14" s="137" t="s">
        <v>100</v>
      </c>
      <c r="E14" s="137" t="s">
        <v>101</v>
      </c>
      <c r="F14" s="137" t="s">
        <v>102</v>
      </c>
      <c r="G14" s="137" t="s">
        <v>103</v>
      </c>
      <c r="H14" s="137" t="s">
        <v>104</v>
      </c>
      <c r="I14" s="137" t="s">
        <v>105</v>
      </c>
      <c r="J14" s="137" t="s">
        <v>106</v>
      </c>
      <c r="K14" s="137" t="s">
        <v>107</v>
      </c>
      <c r="L14" s="137" t="s">
        <v>108</v>
      </c>
      <c r="M14" s="137" t="s">
        <v>109</v>
      </c>
      <c r="N14" s="137" t="s">
        <v>110</v>
      </c>
      <c r="O14" s="137" t="s">
        <v>111</v>
      </c>
      <c r="P14" s="137" t="s">
        <v>112</v>
      </c>
      <c r="Q14" s="137" t="s">
        <v>113</v>
      </c>
      <c r="R14" s="137" t="s">
        <v>114</v>
      </c>
      <c r="S14" s="137" t="s">
        <v>115</v>
      </c>
      <c r="T14" s="137" t="s">
        <v>116</v>
      </c>
    </row>
    <row r="15" customFormat="false" ht="12.75" hidden="false" customHeight="false" outlineLevel="0" collapsed="false">
      <c r="A15" s="131" t="s">
        <v>117</v>
      </c>
      <c r="B15" s="0" t="s">
        <v>118</v>
      </c>
      <c r="C15" s="131"/>
      <c r="D15" s="131"/>
      <c r="E15" s="132"/>
      <c r="F15" s="132"/>
      <c r="H15" s="132" t="n">
        <v>37000</v>
      </c>
      <c r="I15" s="132" t="n">
        <v>28500</v>
      </c>
      <c r="J15" s="132" t="n">
        <v>28500</v>
      </c>
      <c r="K15" s="132" t="n">
        <v>34500</v>
      </c>
      <c r="L15" s="132" t="n">
        <v>48000</v>
      </c>
      <c r="M15" s="132" t="n">
        <v>51000</v>
      </c>
      <c r="N15" s="132" t="n">
        <v>43500</v>
      </c>
      <c r="O15" s="132"/>
      <c r="P15" s="132"/>
      <c r="Q15" s="132"/>
      <c r="R15" s="132"/>
      <c r="S15" s="132"/>
    </row>
    <row r="16" customFormat="false" ht="12.75" hidden="false" customHeight="false" outlineLevel="0" collapsed="false">
      <c r="A16" s="131"/>
      <c r="C16" s="131"/>
      <c r="D16" s="131"/>
      <c r="E16" s="132"/>
      <c r="F16" s="132"/>
      <c r="H16" s="132"/>
      <c r="I16" s="132"/>
      <c r="J16" s="132"/>
      <c r="K16" s="132"/>
      <c r="L16" s="132"/>
      <c r="M16" s="132"/>
      <c r="N16" s="132" t="n">
        <v>44700</v>
      </c>
      <c r="O16" s="138" t="n">
        <v>57000</v>
      </c>
      <c r="P16" s="138" t="n">
        <v>66200</v>
      </c>
      <c r="Q16" s="138" t="n">
        <v>46600</v>
      </c>
      <c r="R16" s="138"/>
      <c r="S16" s="138"/>
    </row>
    <row r="17" customFormat="false" ht="12.75" hidden="false" customHeight="false" outlineLevel="0" collapsed="false">
      <c r="A17" s="131"/>
      <c r="C17" s="131"/>
      <c r="D17" s="131"/>
      <c r="E17" s="132"/>
      <c r="F17" s="132"/>
      <c r="H17" s="132"/>
      <c r="I17" s="132"/>
      <c r="J17" s="132"/>
      <c r="K17" s="132"/>
      <c r="L17" s="132"/>
      <c r="M17" s="132"/>
      <c r="N17" s="132"/>
      <c r="O17" s="138"/>
      <c r="P17" s="138"/>
      <c r="Q17" s="138" t="n">
        <v>44900</v>
      </c>
      <c r="R17" s="138" t="n">
        <v>43100</v>
      </c>
      <c r="S17" s="138" t="n">
        <v>39600</v>
      </c>
      <c r="T17" s="132"/>
    </row>
    <row r="18" customFormat="false" ht="12.75" hidden="false" customHeight="false" outlineLevel="0" collapsed="false">
      <c r="A18" s="139"/>
      <c r="B18" s="23" t="s">
        <v>41</v>
      </c>
      <c r="C18" s="131"/>
      <c r="D18" s="131"/>
      <c r="E18" s="132"/>
      <c r="F18" s="132"/>
      <c r="G18" s="132"/>
      <c r="H18" s="132" t="n">
        <v>50000</v>
      </c>
      <c r="I18" s="132" t="n">
        <v>29000</v>
      </c>
      <c r="J18" s="132" t="n">
        <v>29000</v>
      </c>
      <c r="K18" s="132" t="n">
        <v>46000</v>
      </c>
      <c r="L18" s="132" t="n">
        <v>73500</v>
      </c>
      <c r="M18" s="132" t="n">
        <v>69500</v>
      </c>
      <c r="N18" s="132" t="n">
        <v>46000</v>
      </c>
      <c r="O18" s="132"/>
      <c r="P18" s="132"/>
      <c r="Q18" s="132"/>
      <c r="R18" s="132"/>
      <c r="S18" s="132"/>
      <c r="T18" s="132"/>
    </row>
    <row r="19" customFormat="false" ht="12.75" hidden="false" customHeight="false" outlineLevel="0" collapsed="false">
      <c r="A19" s="139"/>
      <c r="B19" s="23"/>
      <c r="C19" s="131"/>
      <c r="D19" s="131"/>
      <c r="E19" s="132"/>
      <c r="F19" s="132"/>
      <c r="G19" s="132"/>
      <c r="H19" s="132"/>
      <c r="I19" s="132"/>
      <c r="J19" s="132"/>
      <c r="K19" s="132"/>
      <c r="L19" s="132"/>
      <c r="M19" s="132"/>
      <c r="N19" s="132" t="n">
        <v>43200</v>
      </c>
      <c r="O19" s="132" t="n">
        <v>84100</v>
      </c>
      <c r="P19" s="132" t="n">
        <v>93700</v>
      </c>
      <c r="Q19" s="132" t="n">
        <v>68200</v>
      </c>
      <c r="R19" s="132"/>
      <c r="S19" s="132"/>
      <c r="T19" s="132"/>
    </row>
    <row r="20" customFormat="false" ht="12.75" hidden="false" customHeight="false" outlineLevel="0" collapsed="false">
      <c r="A20" s="139"/>
      <c r="B20" s="75"/>
      <c r="C20" s="131"/>
      <c r="D20" s="131"/>
      <c r="E20" s="132"/>
      <c r="F20" s="132"/>
      <c r="G20" s="132"/>
      <c r="H20" s="132"/>
      <c r="I20" s="132"/>
      <c r="J20" s="132"/>
      <c r="K20" s="132"/>
      <c r="L20" s="132"/>
      <c r="M20" s="132"/>
      <c r="N20" s="132"/>
      <c r="O20" s="132"/>
      <c r="P20" s="132" t="n">
        <v>93700</v>
      </c>
      <c r="Q20" s="132" t="n">
        <v>68200</v>
      </c>
      <c r="R20" s="132"/>
      <c r="S20" s="132"/>
      <c r="T20" s="132"/>
    </row>
    <row r="21" customFormat="false" ht="12.75" hidden="false" customHeight="false" outlineLevel="0" collapsed="false">
      <c r="A21" s="139"/>
      <c r="B21" s="75"/>
      <c r="C21" s="131"/>
      <c r="D21" s="131"/>
      <c r="E21" s="132"/>
      <c r="F21" s="132"/>
      <c r="G21" s="132"/>
      <c r="H21" s="132"/>
      <c r="I21" s="132"/>
      <c r="J21" s="132"/>
      <c r="K21" s="132"/>
      <c r="L21" s="132"/>
      <c r="M21" s="132"/>
      <c r="N21" s="132"/>
      <c r="O21" s="132"/>
      <c r="P21" s="132"/>
      <c r="Q21" s="132" t="n">
        <v>67700</v>
      </c>
      <c r="R21" s="132" t="n">
        <v>49600</v>
      </c>
      <c r="S21" s="132" t="n">
        <v>45000</v>
      </c>
      <c r="T21" s="132" t="n">
        <v>34000</v>
      </c>
    </row>
    <row r="22" customFormat="false" ht="12.75" hidden="false" customHeight="false" outlineLevel="0" collapsed="false">
      <c r="A22" s="139"/>
      <c r="B22" s="23" t="s">
        <v>42</v>
      </c>
      <c r="C22" s="131"/>
      <c r="D22" s="131"/>
      <c r="E22" s="132"/>
      <c r="F22" s="132"/>
      <c r="G22" s="132"/>
      <c r="H22" s="132" t="n">
        <v>66000</v>
      </c>
      <c r="I22" s="132" t="n">
        <v>42500</v>
      </c>
      <c r="J22" s="132" t="n">
        <v>37000</v>
      </c>
      <c r="K22" s="132" t="n">
        <v>62000</v>
      </c>
      <c r="L22" s="132" t="n">
        <v>81000</v>
      </c>
      <c r="M22" s="132" t="n">
        <v>96000</v>
      </c>
      <c r="N22" s="132" t="n">
        <v>66000</v>
      </c>
      <c r="O22" s="132"/>
      <c r="P22" s="132"/>
      <c r="Q22" s="132"/>
      <c r="R22" s="132"/>
      <c r="S22" s="132"/>
      <c r="T22" s="132"/>
    </row>
    <row r="23" customFormat="false" ht="12.75" hidden="false" customHeight="false" outlineLevel="0" collapsed="false">
      <c r="A23" s="139"/>
      <c r="B23" s="23"/>
      <c r="C23" s="131"/>
      <c r="D23" s="131"/>
      <c r="E23" s="132"/>
      <c r="F23" s="132"/>
      <c r="G23" s="132"/>
      <c r="H23" s="132"/>
      <c r="I23" s="132"/>
      <c r="J23" s="132"/>
      <c r="K23" s="132"/>
      <c r="L23" s="132"/>
      <c r="M23" s="132"/>
      <c r="N23" s="132" t="n">
        <v>67800</v>
      </c>
      <c r="O23" s="132" t="n">
        <v>110200</v>
      </c>
      <c r="P23" s="132" t="n">
        <v>100500</v>
      </c>
      <c r="Q23" s="132" t="n">
        <v>91500</v>
      </c>
      <c r="R23" s="132"/>
      <c r="S23" s="132"/>
      <c r="T23" s="132"/>
    </row>
    <row r="24" customFormat="false" ht="12.75" hidden="false" customHeight="false" outlineLevel="0" collapsed="false">
      <c r="A24" s="139"/>
      <c r="B24" s="23"/>
      <c r="C24" s="131"/>
      <c r="D24" s="131"/>
      <c r="E24" s="132"/>
      <c r="F24" s="132"/>
      <c r="G24" s="132"/>
      <c r="H24" s="132"/>
      <c r="I24" s="132"/>
      <c r="J24" s="132"/>
      <c r="K24" s="132"/>
      <c r="L24" s="132"/>
      <c r="M24" s="132"/>
      <c r="N24" s="132"/>
      <c r="O24" s="132"/>
      <c r="P24" s="132" t="n">
        <v>100500</v>
      </c>
      <c r="Q24" s="132" t="n">
        <v>91500</v>
      </c>
      <c r="R24" s="132"/>
      <c r="S24" s="132"/>
      <c r="T24" s="132"/>
    </row>
    <row r="25" customFormat="false" ht="12.75" hidden="false" customHeight="false" outlineLevel="0" collapsed="false">
      <c r="A25" s="139"/>
      <c r="B25" s="23"/>
      <c r="C25" s="131"/>
      <c r="D25" s="131"/>
      <c r="E25" s="132"/>
      <c r="F25" s="132"/>
      <c r="G25" s="132"/>
      <c r="H25" s="132"/>
      <c r="I25" s="132"/>
      <c r="J25" s="132"/>
      <c r="K25" s="132"/>
      <c r="L25" s="132"/>
      <c r="M25" s="132"/>
      <c r="N25" s="132"/>
      <c r="O25" s="132"/>
      <c r="P25" s="132"/>
      <c r="Q25" s="132" t="n">
        <v>89200</v>
      </c>
      <c r="R25" s="132" t="n">
        <v>67600</v>
      </c>
      <c r="S25" s="132" t="n">
        <v>52000</v>
      </c>
      <c r="T25" s="132" t="n">
        <v>43000</v>
      </c>
    </row>
    <row r="26" customFormat="false" ht="12.75" hidden="false" customHeight="false" outlineLevel="0" collapsed="false">
      <c r="A26" s="139"/>
      <c r="B26" s="23" t="s">
        <v>119</v>
      </c>
      <c r="C26" s="131"/>
      <c r="D26" s="131"/>
      <c r="E26" s="132"/>
      <c r="F26" s="132"/>
      <c r="G26" s="132"/>
      <c r="H26" s="132" t="n">
        <v>37000</v>
      </c>
      <c r="I26" s="132" t="n">
        <v>26000</v>
      </c>
      <c r="J26" s="132" t="n">
        <v>30500</v>
      </c>
      <c r="K26" s="132" t="n">
        <v>24500</v>
      </c>
      <c r="L26" s="132" t="n">
        <v>6500</v>
      </c>
      <c r="M26" s="132" t="n">
        <v>59000</v>
      </c>
      <c r="N26" s="132" t="n">
        <v>71500</v>
      </c>
      <c r="O26" s="132"/>
      <c r="P26" s="132"/>
      <c r="Q26" s="132"/>
      <c r="R26" s="132"/>
      <c r="S26" s="132"/>
      <c r="T26" s="132"/>
    </row>
    <row r="27" customFormat="false" ht="12.75" hidden="false" customHeight="false" outlineLevel="0" collapsed="false">
      <c r="A27" s="139"/>
      <c r="B27" s="23"/>
      <c r="C27" s="131"/>
      <c r="D27" s="131"/>
      <c r="E27" s="132"/>
      <c r="F27" s="132"/>
      <c r="G27" s="132"/>
      <c r="H27" s="132"/>
      <c r="I27" s="132"/>
      <c r="J27" s="132"/>
      <c r="K27" s="132"/>
      <c r="L27" s="132"/>
      <c r="M27" s="132"/>
      <c r="N27" s="132" t="n">
        <v>70300</v>
      </c>
      <c r="O27" s="132" t="n">
        <v>44300</v>
      </c>
      <c r="P27" s="132" t="n">
        <v>38100</v>
      </c>
      <c r="Q27" s="132" t="n">
        <v>40900</v>
      </c>
      <c r="R27" s="132"/>
      <c r="S27" s="132"/>
      <c r="T27" s="132"/>
    </row>
    <row r="28" customFormat="false" ht="12.75" hidden="false" customHeight="false" outlineLevel="0" collapsed="false">
      <c r="A28" s="139"/>
      <c r="B28" s="23"/>
      <c r="C28" s="131"/>
      <c r="D28" s="131"/>
      <c r="E28" s="132"/>
      <c r="F28" s="132"/>
      <c r="G28" s="132"/>
      <c r="H28" s="132"/>
      <c r="I28" s="132"/>
      <c r="J28" s="132"/>
      <c r="K28" s="132"/>
      <c r="L28" s="132"/>
      <c r="M28" s="132"/>
      <c r="N28" s="132"/>
      <c r="O28" s="132"/>
      <c r="P28" s="132" t="n">
        <v>38100</v>
      </c>
      <c r="Q28" s="132" t="n">
        <v>40900</v>
      </c>
      <c r="R28" s="132"/>
      <c r="S28" s="132"/>
      <c r="T28" s="132"/>
    </row>
    <row r="29" customFormat="false" ht="12.75" hidden="false" customHeight="false" outlineLevel="0" collapsed="false">
      <c r="A29" s="139"/>
      <c r="B29" s="23"/>
      <c r="C29" s="131"/>
      <c r="D29" s="131"/>
      <c r="E29" s="132"/>
      <c r="F29" s="132"/>
      <c r="G29" s="132"/>
      <c r="H29" s="132"/>
      <c r="I29" s="132"/>
      <c r="J29" s="132"/>
      <c r="K29" s="132"/>
      <c r="L29" s="132"/>
      <c r="M29" s="132"/>
      <c r="N29" s="132"/>
      <c r="O29" s="132"/>
      <c r="P29" s="132"/>
      <c r="Q29" s="132" t="n">
        <v>41700</v>
      </c>
      <c r="R29" s="132" t="n">
        <v>65200</v>
      </c>
      <c r="S29" s="132" t="n">
        <v>49400</v>
      </c>
      <c r="T29" s="132" t="n">
        <v>26500</v>
      </c>
    </row>
    <row r="30" customFormat="false" ht="12.75" hidden="false" customHeight="false" outlineLevel="0" collapsed="false">
      <c r="A30" s="139"/>
      <c r="B30" s="23" t="s">
        <v>120</v>
      </c>
      <c r="C30" s="131"/>
      <c r="D30" s="131"/>
      <c r="E30" s="132"/>
      <c r="F30" s="132"/>
      <c r="G30" s="132"/>
      <c r="H30" s="132" t="n">
        <v>49000</v>
      </c>
      <c r="I30" s="132" t="n">
        <v>86000</v>
      </c>
      <c r="J30" s="132" t="n">
        <v>93000</v>
      </c>
      <c r="K30" s="132" t="n">
        <v>100500</v>
      </c>
      <c r="L30" s="132" t="n">
        <v>139000</v>
      </c>
      <c r="M30" s="132" t="n">
        <v>47500</v>
      </c>
      <c r="N30" s="132" t="n">
        <v>66500</v>
      </c>
      <c r="O30" s="132"/>
      <c r="P30" s="132"/>
      <c r="Q30" s="132"/>
      <c r="R30" s="132"/>
      <c r="S30" s="132"/>
      <c r="T30" s="132"/>
    </row>
    <row r="31" customFormat="false" ht="12.75" hidden="false" customHeight="false" outlineLevel="0" collapsed="false">
      <c r="A31" s="139"/>
      <c r="B31" s="23"/>
      <c r="C31" s="131"/>
      <c r="D31" s="131"/>
      <c r="E31" s="132"/>
      <c r="F31" s="132"/>
      <c r="G31" s="132"/>
      <c r="H31" s="132"/>
      <c r="I31" s="132"/>
      <c r="J31" s="132"/>
      <c r="K31" s="132"/>
      <c r="L31" s="132"/>
      <c r="M31" s="132"/>
      <c r="N31" s="132" t="n">
        <v>91300</v>
      </c>
      <c r="O31" s="132" t="n">
        <v>72700</v>
      </c>
      <c r="P31" s="132" t="n">
        <v>46400</v>
      </c>
      <c r="Q31" s="132" t="n">
        <v>94200</v>
      </c>
      <c r="R31" s="132"/>
      <c r="S31" s="132"/>
      <c r="T31" s="132"/>
    </row>
    <row r="32" customFormat="false" ht="12.75" hidden="false" customHeight="false" outlineLevel="0" collapsed="false">
      <c r="A32" s="139"/>
      <c r="B32" s="23"/>
      <c r="C32" s="131"/>
      <c r="D32" s="131"/>
      <c r="E32" s="132"/>
      <c r="F32" s="132"/>
      <c r="G32" s="132"/>
      <c r="H32" s="132"/>
      <c r="I32" s="132"/>
      <c r="J32" s="132"/>
      <c r="K32" s="132"/>
      <c r="L32" s="132"/>
      <c r="M32" s="132"/>
      <c r="N32" s="132"/>
      <c r="O32" s="132"/>
      <c r="P32" s="132" t="n">
        <v>46400</v>
      </c>
      <c r="Q32" s="132" t="n">
        <v>94200</v>
      </c>
      <c r="R32" s="132"/>
      <c r="S32" s="132"/>
      <c r="T32" s="132"/>
    </row>
    <row r="33" customFormat="false" ht="12.75" hidden="false" customHeight="false" outlineLevel="0" collapsed="false">
      <c r="A33" s="139"/>
      <c r="B33" s="23"/>
      <c r="C33" s="131"/>
      <c r="D33" s="131"/>
      <c r="E33" s="132"/>
      <c r="F33" s="132"/>
      <c r="G33" s="132"/>
      <c r="H33" s="132"/>
      <c r="I33" s="132"/>
      <c r="J33" s="132"/>
      <c r="K33" s="132"/>
      <c r="L33" s="132"/>
      <c r="M33" s="132"/>
      <c r="N33" s="132"/>
      <c r="O33" s="132"/>
      <c r="P33" s="132"/>
      <c r="Q33" s="132" t="n">
        <v>90200</v>
      </c>
      <c r="R33" s="132" t="n">
        <v>157200</v>
      </c>
      <c r="S33" s="132" t="n">
        <v>126800</v>
      </c>
      <c r="T33" s="132" t="n">
        <v>145000</v>
      </c>
    </row>
    <row r="34" customFormat="false" ht="12.75" hidden="false" customHeight="false" outlineLevel="0" collapsed="false">
      <c r="A34" s="139"/>
      <c r="B34" s="23" t="s">
        <v>45</v>
      </c>
      <c r="C34" s="131"/>
      <c r="D34" s="131"/>
      <c r="E34" s="132"/>
      <c r="F34" s="132"/>
      <c r="G34" s="132"/>
      <c r="H34" s="132" t="n">
        <v>30500</v>
      </c>
      <c r="I34" s="132" t="n">
        <v>33000</v>
      </c>
      <c r="J34" s="132" t="n">
        <v>33500</v>
      </c>
      <c r="K34" s="132" t="n">
        <v>31000</v>
      </c>
      <c r="L34" s="132" t="n">
        <v>55000</v>
      </c>
      <c r="M34" s="132" t="n">
        <v>69500</v>
      </c>
      <c r="N34" s="132" t="n">
        <v>56000</v>
      </c>
      <c r="O34" s="132"/>
      <c r="P34" s="132"/>
      <c r="Q34" s="132"/>
      <c r="R34" s="132"/>
      <c r="S34" s="132"/>
      <c r="T34" s="132"/>
    </row>
    <row r="35" customFormat="false" ht="12.75" hidden="false" customHeight="false" outlineLevel="0" collapsed="false">
      <c r="A35" s="139"/>
      <c r="B35" s="23"/>
      <c r="C35" s="131"/>
      <c r="D35" s="131"/>
      <c r="E35" s="132"/>
      <c r="F35" s="132"/>
      <c r="G35" s="132"/>
      <c r="H35" s="132"/>
      <c r="I35" s="132"/>
      <c r="J35" s="132"/>
      <c r="K35" s="132"/>
      <c r="L35" s="132"/>
      <c r="M35" s="132"/>
      <c r="N35" s="132" t="n">
        <v>59000</v>
      </c>
      <c r="O35" s="132" t="n">
        <v>65800</v>
      </c>
      <c r="P35" s="132" t="n">
        <v>86600</v>
      </c>
      <c r="Q35" s="132" t="n">
        <v>51200</v>
      </c>
      <c r="R35" s="132"/>
      <c r="S35" s="132"/>
      <c r="T35" s="132"/>
    </row>
    <row r="36" customFormat="false" ht="12.75" hidden="false" customHeight="false" outlineLevel="0" collapsed="false">
      <c r="A36" s="139"/>
      <c r="B36" s="23"/>
      <c r="C36" s="131"/>
      <c r="D36" s="131"/>
      <c r="E36" s="132"/>
      <c r="F36" s="132"/>
      <c r="G36" s="132"/>
      <c r="H36" s="132"/>
      <c r="I36" s="132"/>
      <c r="J36" s="132"/>
      <c r="K36" s="132"/>
      <c r="L36" s="132"/>
      <c r="M36" s="132"/>
      <c r="N36" s="132"/>
      <c r="O36" s="132"/>
      <c r="P36" s="132" t="n">
        <v>86600</v>
      </c>
      <c r="Q36" s="132" t="n">
        <v>51200</v>
      </c>
      <c r="R36" s="132"/>
      <c r="S36" s="132"/>
      <c r="T36" s="132"/>
    </row>
    <row r="37" customFormat="false" ht="12.75" hidden="false" customHeight="false" outlineLevel="0" collapsed="false">
      <c r="A37" s="139"/>
      <c r="B37" s="23"/>
      <c r="C37" s="131"/>
      <c r="D37" s="131"/>
      <c r="E37" s="132"/>
      <c r="F37" s="132"/>
      <c r="G37" s="132"/>
      <c r="H37" s="132"/>
      <c r="I37" s="132"/>
      <c r="J37" s="132"/>
      <c r="K37" s="132"/>
      <c r="L37" s="132"/>
      <c r="M37" s="132"/>
      <c r="N37" s="132"/>
      <c r="O37" s="132"/>
      <c r="P37" s="132"/>
      <c r="Q37" s="132" t="n">
        <v>52600</v>
      </c>
      <c r="R37" s="132" t="n">
        <v>87800</v>
      </c>
      <c r="S37" s="132" t="n">
        <v>83800</v>
      </c>
      <c r="T37" s="132" t="n">
        <v>46500</v>
      </c>
    </row>
    <row r="38" customFormat="false" ht="12.75" hidden="false" customHeight="false" outlineLevel="0" collapsed="false">
      <c r="A38" s="139"/>
      <c r="B38" s="23" t="s">
        <v>47</v>
      </c>
      <c r="C38" s="131"/>
      <c r="D38" s="131"/>
      <c r="E38" s="132"/>
      <c r="F38" s="132"/>
      <c r="G38" s="132"/>
      <c r="H38" s="132" t="n">
        <v>12000</v>
      </c>
      <c r="I38" s="132" t="n">
        <v>9500</v>
      </c>
      <c r="J38" s="132" t="n">
        <v>9500</v>
      </c>
      <c r="K38" s="132" t="n">
        <v>11500</v>
      </c>
      <c r="L38" s="132" t="n">
        <v>12500</v>
      </c>
      <c r="M38" s="132" t="n">
        <v>18500</v>
      </c>
      <c r="N38" s="132" t="n">
        <v>22000</v>
      </c>
      <c r="O38" s="132"/>
      <c r="P38" s="132"/>
      <c r="Q38" s="132"/>
      <c r="R38" s="132"/>
      <c r="S38" s="132"/>
      <c r="T38" s="132"/>
    </row>
    <row r="39" customFormat="false" ht="12.75" hidden="false" customHeight="false" outlineLevel="0" collapsed="false">
      <c r="A39" s="139"/>
      <c r="B39" s="23"/>
      <c r="C39" s="131"/>
      <c r="D39" s="131"/>
      <c r="E39" s="132"/>
      <c r="F39" s="132"/>
      <c r="G39" s="132"/>
      <c r="H39" s="132"/>
      <c r="I39" s="132"/>
      <c r="J39" s="132"/>
      <c r="K39" s="132"/>
      <c r="L39" s="132"/>
      <c r="M39" s="132"/>
      <c r="N39" s="132" t="n">
        <v>28600</v>
      </c>
      <c r="O39" s="132" t="n">
        <v>21300</v>
      </c>
      <c r="P39" s="132" t="n">
        <v>32000</v>
      </c>
      <c r="Q39" s="132" t="n">
        <v>16300</v>
      </c>
      <c r="R39" s="132"/>
      <c r="S39" s="132"/>
      <c r="T39" s="132"/>
    </row>
    <row r="40" customFormat="false" ht="12.75" hidden="false" customHeight="false" outlineLevel="0" collapsed="false">
      <c r="A40" s="139"/>
      <c r="B40" s="23"/>
      <c r="C40" s="131"/>
      <c r="D40" s="131"/>
      <c r="E40" s="132"/>
      <c r="F40" s="132"/>
      <c r="G40" s="132"/>
      <c r="H40" s="132"/>
      <c r="I40" s="132"/>
      <c r="J40" s="132"/>
      <c r="K40" s="132"/>
      <c r="L40" s="132"/>
      <c r="M40" s="132"/>
      <c r="N40" s="132"/>
      <c r="O40" s="132"/>
      <c r="P40" s="132" t="n">
        <v>32000</v>
      </c>
      <c r="Q40" s="132" t="n">
        <v>16300</v>
      </c>
      <c r="R40" s="132"/>
      <c r="S40" s="132"/>
      <c r="T40" s="132"/>
    </row>
    <row r="41" customFormat="false" ht="12.75" hidden="false" customHeight="false" outlineLevel="0" collapsed="false">
      <c r="A41" s="139"/>
      <c r="B41" s="23"/>
      <c r="C41" s="131"/>
      <c r="D41" s="131"/>
      <c r="E41" s="132"/>
      <c r="F41" s="132"/>
      <c r="G41" s="132"/>
      <c r="H41" s="132"/>
      <c r="I41" s="132"/>
      <c r="J41" s="132"/>
      <c r="K41" s="132"/>
      <c r="L41" s="132"/>
      <c r="M41" s="132"/>
      <c r="N41" s="132"/>
      <c r="O41" s="132"/>
      <c r="P41" s="132"/>
      <c r="Q41" s="132" t="n">
        <v>16100</v>
      </c>
      <c r="R41" s="132" t="n">
        <v>15100</v>
      </c>
      <c r="S41" s="132" t="n">
        <v>18500</v>
      </c>
      <c r="T41" s="132" t="n">
        <v>20000</v>
      </c>
    </row>
    <row r="42" customFormat="false" ht="12.75" hidden="false" customHeight="false" outlineLevel="0" collapsed="false">
      <c r="A42" s="139"/>
      <c r="B42" s="23" t="s">
        <v>46</v>
      </c>
      <c r="C42" s="140"/>
      <c r="D42" s="140"/>
      <c r="E42" s="140"/>
      <c r="F42" s="140"/>
      <c r="G42" s="140"/>
      <c r="H42" s="132" t="n">
        <v>17500</v>
      </c>
      <c r="I42" s="132" t="n">
        <v>16000</v>
      </c>
      <c r="J42" s="132" t="n">
        <v>16000</v>
      </c>
      <c r="K42" s="132" t="n">
        <v>10500</v>
      </c>
      <c r="L42" s="132" t="n">
        <v>10500</v>
      </c>
      <c r="M42" s="132" t="n">
        <v>17000</v>
      </c>
      <c r="N42" s="132" t="n">
        <v>22000</v>
      </c>
      <c r="O42" s="132"/>
      <c r="P42" s="132"/>
      <c r="Q42" s="132"/>
      <c r="R42" s="132"/>
      <c r="S42" s="132"/>
      <c r="T42" s="132"/>
    </row>
    <row r="43" customFormat="false" ht="12.75" hidden="false" customHeight="false" outlineLevel="0" collapsed="false">
      <c r="A43" s="139"/>
      <c r="B43" s="23"/>
      <c r="C43" s="140"/>
      <c r="D43" s="140"/>
      <c r="E43" s="140"/>
      <c r="F43" s="140"/>
      <c r="G43" s="140"/>
      <c r="H43" s="132"/>
      <c r="I43" s="132"/>
      <c r="J43" s="132"/>
      <c r="K43" s="132"/>
      <c r="L43" s="132"/>
      <c r="M43" s="132"/>
      <c r="N43" s="132" t="n">
        <v>27500</v>
      </c>
      <c r="O43" s="132" t="n">
        <v>21800</v>
      </c>
      <c r="P43" s="132" t="n">
        <v>29200</v>
      </c>
      <c r="Q43" s="132" t="n">
        <v>19700</v>
      </c>
      <c r="R43" s="132"/>
      <c r="S43" s="132"/>
      <c r="T43" s="132"/>
    </row>
    <row r="44" customFormat="false" ht="12.75" hidden="false" customHeight="false" outlineLevel="0" collapsed="false">
      <c r="A44" s="139"/>
      <c r="B44" s="23"/>
      <c r="C44" s="140"/>
      <c r="D44" s="140"/>
      <c r="E44" s="140"/>
      <c r="F44" s="140"/>
      <c r="G44" s="140"/>
      <c r="H44" s="132"/>
      <c r="I44" s="132"/>
      <c r="J44" s="132"/>
      <c r="K44" s="132"/>
      <c r="L44" s="132"/>
      <c r="M44" s="132"/>
      <c r="N44" s="132"/>
      <c r="O44" s="132"/>
      <c r="P44" s="132" t="n">
        <v>29200</v>
      </c>
      <c r="Q44" s="132" t="n">
        <v>19700</v>
      </c>
      <c r="R44" s="132"/>
      <c r="S44" s="132"/>
      <c r="T44" s="132"/>
    </row>
    <row r="45" customFormat="false" ht="12.75" hidden="false" customHeight="false" outlineLevel="0" collapsed="false">
      <c r="A45" s="139"/>
      <c r="B45" s="23"/>
      <c r="C45" s="140"/>
      <c r="D45" s="140"/>
      <c r="E45" s="140"/>
      <c r="F45" s="140"/>
      <c r="G45" s="140"/>
      <c r="H45" s="132"/>
      <c r="I45" s="132"/>
      <c r="J45" s="132"/>
      <c r="K45" s="132"/>
      <c r="L45" s="132"/>
      <c r="M45" s="132"/>
      <c r="N45" s="132"/>
      <c r="O45" s="132"/>
      <c r="P45" s="132"/>
      <c r="Q45" s="132" t="n">
        <v>18700</v>
      </c>
      <c r="R45" s="132" t="n">
        <v>14500</v>
      </c>
      <c r="S45" s="132" t="n">
        <v>14600</v>
      </c>
      <c r="T45" s="132" t="n">
        <v>21500</v>
      </c>
    </row>
    <row r="46" customFormat="false" ht="12.75" hidden="false" customHeight="false" outlineLevel="0" collapsed="false">
      <c r="A46" s="139"/>
      <c r="B46" s="23" t="s">
        <v>48</v>
      </c>
      <c r="C46" s="128"/>
      <c r="D46" s="128"/>
      <c r="E46" s="128"/>
      <c r="F46" s="128"/>
      <c r="G46" s="128"/>
      <c r="H46" s="132" t="n">
        <v>31000</v>
      </c>
      <c r="I46" s="132" t="n">
        <v>24000</v>
      </c>
      <c r="J46" s="132" t="n">
        <v>26000</v>
      </c>
      <c r="K46" s="132" t="n">
        <v>27000</v>
      </c>
      <c r="L46" s="132" t="n">
        <v>37500</v>
      </c>
      <c r="M46" s="132" t="n">
        <v>38500</v>
      </c>
      <c r="N46" s="132" t="n">
        <v>40000</v>
      </c>
      <c r="O46" s="132"/>
      <c r="P46" s="132"/>
      <c r="Q46" s="132"/>
      <c r="R46" s="132"/>
      <c r="S46" s="132"/>
      <c r="T46" s="132"/>
    </row>
    <row r="47" customFormat="false" ht="12.75" hidden="false" customHeight="false" outlineLevel="0" collapsed="false">
      <c r="A47" s="139"/>
      <c r="B47" s="66"/>
      <c r="C47" s="141"/>
      <c r="D47" s="141"/>
      <c r="E47" s="141"/>
      <c r="F47" s="141"/>
      <c r="G47" s="141"/>
      <c r="H47" s="142"/>
      <c r="I47" s="143"/>
      <c r="J47" s="141"/>
      <c r="K47" s="141"/>
      <c r="L47" s="141"/>
      <c r="M47" s="141"/>
      <c r="N47" s="132" t="n">
        <v>32400</v>
      </c>
      <c r="O47" s="132" t="n">
        <v>50300</v>
      </c>
      <c r="P47" s="132" t="n">
        <v>74100</v>
      </c>
      <c r="Q47" s="132" t="n">
        <v>38100</v>
      </c>
      <c r="R47" s="132"/>
      <c r="S47" s="132"/>
      <c r="T47" s="132"/>
    </row>
    <row r="48" customFormat="false" ht="12.75" hidden="false" customHeight="false" outlineLevel="0" collapsed="false">
      <c r="A48" s="131"/>
      <c r="B48" s="66"/>
      <c r="C48" s="141"/>
      <c r="D48" s="141"/>
      <c r="E48" s="141"/>
      <c r="F48" s="141"/>
      <c r="G48" s="141"/>
      <c r="H48" s="142"/>
      <c r="I48" s="143"/>
      <c r="J48" s="141"/>
      <c r="K48" s="141"/>
      <c r="L48" s="141"/>
      <c r="M48" s="141"/>
      <c r="N48" s="132"/>
      <c r="O48" s="132"/>
      <c r="P48" s="132" t="n">
        <v>74100</v>
      </c>
      <c r="Q48" s="132" t="n">
        <v>38100</v>
      </c>
      <c r="R48" s="132"/>
      <c r="S48" s="132"/>
    </row>
    <row r="49" customFormat="false" ht="12.75" hidden="false" customHeight="false" outlineLevel="0" collapsed="false">
      <c r="A49" s="131"/>
      <c r="B49" s="66"/>
      <c r="C49" s="141"/>
      <c r="D49" s="141"/>
      <c r="E49" s="141"/>
      <c r="F49" s="141"/>
      <c r="G49" s="141"/>
      <c r="H49" s="142"/>
      <c r="I49" s="143"/>
      <c r="J49" s="141"/>
      <c r="K49" s="141"/>
      <c r="L49" s="141"/>
      <c r="M49" s="141"/>
      <c r="N49" s="132"/>
      <c r="O49" s="132"/>
      <c r="P49" s="132"/>
      <c r="Q49" s="132" t="n">
        <v>37300</v>
      </c>
      <c r="R49" s="132" t="n">
        <v>29600</v>
      </c>
      <c r="S49" s="132" t="n">
        <v>21600</v>
      </c>
      <c r="T49" s="0" t="n">
        <v>22500</v>
      </c>
    </row>
    <row r="50" customFormat="false" ht="13.5" hidden="false" customHeight="false" outlineLevel="0" collapsed="false">
      <c r="A50" s="133"/>
      <c r="B50" s="144"/>
      <c r="C50" s="145"/>
      <c r="D50" s="145"/>
      <c r="E50" s="145"/>
      <c r="F50" s="145"/>
      <c r="G50" s="145"/>
      <c r="H50" s="146"/>
      <c r="I50" s="147"/>
      <c r="J50" s="145"/>
      <c r="K50" s="145"/>
      <c r="L50" s="145"/>
      <c r="M50" s="145"/>
      <c r="N50" s="134"/>
      <c r="O50" s="134"/>
      <c r="P50" s="134"/>
      <c r="Q50" s="134"/>
      <c r="R50" s="134"/>
      <c r="S50" s="134"/>
    </row>
    <row r="51" customFormat="false" ht="12.75" hidden="false" customHeight="true" outlineLevel="0" collapsed="false">
      <c r="A51" s="148" t="s">
        <v>121</v>
      </c>
      <c r="B51" s="148"/>
      <c r="C51" s="148"/>
      <c r="D51" s="148"/>
      <c r="E51" s="148"/>
      <c r="F51" s="148"/>
      <c r="G51" s="148"/>
      <c r="H51" s="148"/>
      <c r="I51" s="148"/>
      <c r="J51" s="148"/>
      <c r="K51" s="148"/>
      <c r="L51" s="148"/>
      <c r="M51" s="148"/>
      <c r="N51" s="148"/>
      <c r="O51" s="148"/>
      <c r="P51" s="148"/>
    </row>
    <row r="52" customFormat="false" ht="12.75" hidden="false" customHeight="true" outlineLevel="0" collapsed="false">
      <c r="A52" s="148" t="s">
        <v>122</v>
      </c>
      <c r="B52" s="148"/>
      <c r="C52" s="148"/>
      <c r="D52" s="148"/>
      <c r="E52" s="148"/>
      <c r="F52" s="148"/>
      <c r="G52" s="148"/>
      <c r="H52" s="148"/>
      <c r="I52" s="148"/>
      <c r="J52" s="148"/>
      <c r="K52" s="148"/>
      <c r="L52" s="148"/>
      <c r="M52" s="148"/>
      <c r="N52" s="148"/>
      <c r="O52" s="148"/>
      <c r="P52" s="148"/>
    </row>
    <row r="53" customFormat="false" ht="12.75" hidden="false" customHeight="false" outlineLevel="0" collapsed="false">
      <c r="A53" s="149" t="s">
        <v>123</v>
      </c>
      <c r="B53" s="150"/>
      <c r="C53" s="150"/>
      <c r="D53" s="150"/>
      <c r="E53" s="150"/>
      <c r="F53" s="150"/>
      <c r="G53" s="150"/>
      <c r="H53" s="150"/>
      <c r="I53" s="150"/>
      <c r="J53" s="150"/>
      <c r="K53" s="150"/>
      <c r="L53" s="150"/>
      <c r="M53" s="150"/>
      <c r="N53" s="150"/>
      <c r="O53" s="150"/>
      <c r="P53" s="150"/>
      <c r="Q53" s="151"/>
      <c r="R53" s="151"/>
      <c r="S53" s="151"/>
    </row>
    <row r="54" customFormat="false" ht="12.75" hidden="false" customHeight="false" outlineLevel="0" collapsed="false">
      <c r="A54" s="149" t="s">
        <v>124</v>
      </c>
      <c r="B54" s="128"/>
      <c r="C54" s="128"/>
      <c r="D54" s="128"/>
      <c r="E54" s="128"/>
      <c r="F54" s="128"/>
      <c r="G54" s="128"/>
      <c r="H54" s="128"/>
      <c r="I54" s="128"/>
      <c r="J54" s="128"/>
      <c r="K54" s="128"/>
      <c r="L54" s="128"/>
    </row>
    <row r="55" customFormat="false" ht="12.75" hidden="false" customHeight="false" outlineLevel="0" collapsed="false">
      <c r="A55" s="149" t="s">
        <v>125</v>
      </c>
      <c r="B55" s="128"/>
      <c r="C55" s="128"/>
      <c r="D55" s="128"/>
      <c r="E55" s="128"/>
      <c r="F55" s="128"/>
      <c r="G55" s="128"/>
      <c r="H55" s="128"/>
      <c r="I55" s="128"/>
      <c r="J55" s="128"/>
      <c r="K55" s="128"/>
      <c r="L55" s="128"/>
    </row>
    <row r="56" customFormat="false" ht="12.75" hidden="false" customHeight="false" outlineLevel="0" collapsed="false">
      <c r="A56" s="128" t="s">
        <v>126</v>
      </c>
      <c r="B56" s="128"/>
      <c r="C56" s="128"/>
      <c r="D56" s="128"/>
      <c r="E56" s="128"/>
      <c r="F56" s="128"/>
      <c r="G56" s="128"/>
      <c r="H56" s="128"/>
      <c r="I56" s="128"/>
      <c r="J56" s="128"/>
      <c r="K56" s="128"/>
      <c r="L56" s="128"/>
    </row>
    <row r="57" customFormat="false" ht="12.75" hidden="false" customHeight="false" outlineLevel="0" collapsed="false">
      <c r="A57" s="128"/>
      <c r="B57" s="128"/>
      <c r="C57" s="128"/>
      <c r="D57" s="128"/>
      <c r="E57" s="128"/>
      <c r="F57" s="128"/>
      <c r="G57" s="128"/>
      <c r="H57" s="128"/>
      <c r="I57" s="128"/>
      <c r="J57" s="128"/>
      <c r="K57" s="128"/>
      <c r="L57" s="128"/>
    </row>
    <row r="58" customFormat="false" ht="12.75" hidden="false" customHeight="false" outlineLevel="0" collapsed="false">
      <c r="A58" s="127" t="s">
        <v>127</v>
      </c>
      <c r="B58" s="128"/>
      <c r="C58" s="128"/>
      <c r="D58" s="128"/>
      <c r="E58" s="128"/>
      <c r="F58" s="128"/>
      <c r="G58" s="128"/>
      <c r="H58" s="128"/>
      <c r="I58" s="128"/>
      <c r="J58" s="128"/>
      <c r="K58" s="128"/>
      <c r="L58" s="128"/>
    </row>
    <row r="59" customFormat="false" ht="15.75" hidden="false" customHeight="false" outlineLevel="0" collapsed="false">
      <c r="A59" s="130"/>
      <c r="B59" s="128"/>
      <c r="C59" s="128"/>
      <c r="D59" s="128"/>
      <c r="E59" s="128"/>
      <c r="F59" s="128"/>
      <c r="G59" s="128"/>
      <c r="H59" s="128"/>
      <c r="I59" s="128"/>
      <c r="J59" s="128"/>
      <c r="K59" s="128"/>
      <c r="L59" s="128"/>
    </row>
    <row r="60" customFormat="false" ht="13.5" hidden="false" customHeight="false" outlineLevel="0" collapsed="false">
      <c r="A60" s="128" t="s">
        <v>98</v>
      </c>
      <c r="B60" s="128"/>
      <c r="C60" s="128"/>
      <c r="D60" s="128"/>
      <c r="E60" s="152" t="s">
        <v>26</v>
      </c>
      <c r="F60" s="128"/>
      <c r="G60" s="128"/>
      <c r="H60" s="128"/>
      <c r="I60" s="128"/>
      <c r="J60" s="128"/>
      <c r="K60" s="128"/>
      <c r="L60" s="141"/>
      <c r="P60" s="135" t="s">
        <v>24</v>
      </c>
    </row>
    <row r="61" customFormat="false" ht="12.75" hidden="false" customHeight="false" outlineLevel="0" collapsed="false">
      <c r="A61" s="153"/>
      <c r="B61" s="154"/>
      <c r="C61" s="137" t="s">
        <v>99</v>
      </c>
      <c r="D61" s="137" t="s">
        <v>100</v>
      </c>
      <c r="E61" s="137" t="s">
        <v>101</v>
      </c>
      <c r="F61" s="137" t="s">
        <v>102</v>
      </c>
      <c r="G61" s="137" t="s">
        <v>103</v>
      </c>
      <c r="H61" s="137" t="s">
        <v>104</v>
      </c>
      <c r="I61" s="137" t="s">
        <v>105</v>
      </c>
      <c r="J61" s="137" t="s">
        <v>106</v>
      </c>
      <c r="K61" s="137" t="s">
        <v>107</v>
      </c>
      <c r="L61" s="137" t="s">
        <v>108</v>
      </c>
      <c r="M61" s="137" t="s">
        <v>109</v>
      </c>
      <c r="N61" s="137" t="s">
        <v>110</v>
      </c>
      <c r="O61" s="137" t="s">
        <v>111</v>
      </c>
      <c r="P61" s="137" t="s">
        <v>112</v>
      </c>
      <c r="Q61" s="137" t="s">
        <v>113</v>
      </c>
      <c r="R61" s="137" t="s">
        <v>114</v>
      </c>
      <c r="S61" s="137" t="s">
        <v>115</v>
      </c>
    </row>
    <row r="62" customFormat="false" ht="12.75" hidden="false" customHeight="false" outlineLevel="0" collapsed="false">
      <c r="A62" s="131" t="s">
        <v>117</v>
      </c>
      <c r="B62" s="0" t="s">
        <v>118</v>
      </c>
      <c r="C62" s="132" t="n">
        <v>11500</v>
      </c>
      <c r="D62" s="132" t="n">
        <v>8500</v>
      </c>
      <c r="E62" s="132" t="n">
        <v>10500</v>
      </c>
      <c r="F62" s="132" t="n">
        <v>15000</v>
      </c>
      <c r="G62" s="132" t="n">
        <v>17500</v>
      </c>
      <c r="H62" s="132" t="n">
        <v>29500</v>
      </c>
      <c r="I62" s="132" t="n">
        <v>21000</v>
      </c>
      <c r="J62" s="132" t="n">
        <v>21000</v>
      </c>
      <c r="K62" s="132" t="n">
        <v>26500</v>
      </c>
      <c r="L62" s="132" t="n">
        <v>38500</v>
      </c>
      <c r="M62" s="132" t="n">
        <v>41500</v>
      </c>
      <c r="N62" s="132" t="n">
        <v>31500</v>
      </c>
      <c r="O62" s="132"/>
      <c r="P62" s="132"/>
      <c r="Q62" s="132"/>
      <c r="R62" s="132"/>
      <c r="S62" s="132"/>
    </row>
    <row r="63" customFormat="false" ht="12.75" hidden="false" customHeight="false" outlineLevel="0" collapsed="false">
      <c r="A63" s="131"/>
      <c r="C63" s="132"/>
      <c r="D63" s="132"/>
      <c r="E63" s="132"/>
      <c r="F63" s="132"/>
      <c r="G63" s="132"/>
      <c r="H63" s="132"/>
      <c r="I63" s="132"/>
      <c r="J63" s="132"/>
      <c r="K63" s="132"/>
      <c r="L63" s="132"/>
      <c r="M63" s="132"/>
      <c r="N63" s="132" t="n">
        <v>32800</v>
      </c>
      <c r="O63" s="132" t="n">
        <v>44400</v>
      </c>
      <c r="P63" s="132" t="n">
        <v>53600</v>
      </c>
      <c r="Q63" s="132" t="n">
        <v>33900</v>
      </c>
      <c r="R63" s="132"/>
      <c r="S63" s="132"/>
    </row>
    <row r="64" customFormat="false" ht="12.75" hidden="false" customHeight="false" outlineLevel="0" collapsed="false">
      <c r="A64" s="131"/>
      <c r="C64" s="132"/>
      <c r="D64" s="132"/>
      <c r="E64" s="132"/>
      <c r="F64" s="132"/>
      <c r="G64" s="132"/>
      <c r="H64" s="132"/>
      <c r="I64" s="132"/>
      <c r="J64" s="132"/>
      <c r="K64" s="132"/>
      <c r="L64" s="132"/>
      <c r="M64" s="132"/>
      <c r="N64" s="132"/>
      <c r="O64" s="132"/>
      <c r="P64" s="132"/>
      <c r="Q64" s="132" t="n">
        <v>32500</v>
      </c>
      <c r="R64" s="132" t="n">
        <v>30700</v>
      </c>
      <c r="S64" s="132" t="n">
        <v>26500</v>
      </c>
    </row>
    <row r="65" customFormat="false" ht="12.75" hidden="false" customHeight="false" outlineLevel="0" collapsed="false">
      <c r="A65" s="139"/>
      <c r="B65" s="23" t="s">
        <v>41</v>
      </c>
      <c r="C65" s="132" t="n">
        <v>8500</v>
      </c>
      <c r="D65" s="132" t="n">
        <v>15500</v>
      </c>
      <c r="E65" s="132" t="n">
        <v>7500</v>
      </c>
      <c r="F65" s="132" t="n">
        <v>6000</v>
      </c>
      <c r="G65" s="132" t="n">
        <v>13500</v>
      </c>
      <c r="H65" s="132" t="n">
        <v>36500</v>
      </c>
      <c r="I65" s="132" t="n">
        <v>15500</v>
      </c>
      <c r="J65" s="132" t="n">
        <v>14000</v>
      </c>
      <c r="K65" s="132" t="n">
        <v>31500</v>
      </c>
      <c r="L65" s="132" t="n">
        <v>57000</v>
      </c>
      <c r="M65" s="132" t="n">
        <v>52500</v>
      </c>
      <c r="N65" s="132" t="n">
        <v>28000</v>
      </c>
      <c r="O65" s="132"/>
      <c r="P65" s="132"/>
      <c r="Q65" s="132"/>
      <c r="R65" s="132"/>
      <c r="S65" s="132"/>
    </row>
    <row r="66" customFormat="false" ht="12.75" hidden="false" customHeight="false" outlineLevel="0" collapsed="false">
      <c r="A66" s="139"/>
      <c r="B66" s="23"/>
      <c r="C66" s="132"/>
      <c r="D66" s="132"/>
      <c r="E66" s="132"/>
      <c r="F66" s="132"/>
      <c r="G66" s="132"/>
      <c r="H66" s="132"/>
      <c r="I66" s="132"/>
      <c r="J66" s="132"/>
      <c r="K66" s="132"/>
      <c r="L66" s="132"/>
      <c r="M66" s="132"/>
      <c r="N66" s="132" t="n">
        <v>27500</v>
      </c>
      <c r="O66" s="132" t="n">
        <v>67800</v>
      </c>
      <c r="P66" s="132" t="n">
        <v>77300</v>
      </c>
      <c r="Q66" s="132" t="n">
        <v>49700</v>
      </c>
      <c r="R66" s="132"/>
      <c r="S66" s="132"/>
    </row>
    <row r="67" customFormat="false" ht="12.75" hidden="false" customHeight="false" outlineLevel="0" collapsed="false">
      <c r="A67" s="139"/>
      <c r="B67" s="23"/>
      <c r="C67" s="132"/>
      <c r="D67" s="132"/>
      <c r="E67" s="132"/>
      <c r="F67" s="132"/>
      <c r="G67" s="132"/>
      <c r="H67" s="132"/>
      <c r="I67" s="132"/>
      <c r="J67" s="132"/>
      <c r="K67" s="132"/>
      <c r="L67" s="132"/>
      <c r="M67" s="132"/>
      <c r="N67" s="132"/>
      <c r="O67" s="132"/>
      <c r="P67" s="132"/>
      <c r="Q67" s="132" t="n">
        <v>49400</v>
      </c>
      <c r="R67" s="132" t="n">
        <v>30700</v>
      </c>
      <c r="S67" s="132" t="n">
        <v>24100</v>
      </c>
    </row>
    <row r="68" customFormat="false" ht="12.75" hidden="false" customHeight="false" outlineLevel="0" collapsed="false">
      <c r="A68" s="139"/>
      <c r="B68" s="23" t="s">
        <v>42</v>
      </c>
      <c r="C68" s="132" t="n">
        <v>36000</v>
      </c>
      <c r="D68" s="132" t="n">
        <v>7500</v>
      </c>
      <c r="E68" s="132" t="n">
        <v>18500</v>
      </c>
      <c r="F68" s="132" t="n">
        <v>17500</v>
      </c>
      <c r="G68" s="132" t="n">
        <v>15500</v>
      </c>
      <c r="H68" s="132" t="n">
        <v>57000</v>
      </c>
      <c r="I68" s="132" t="n">
        <v>32000</v>
      </c>
      <c r="J68" s="132" t="n">
        <v>26500</v>
      </c>
      <c r="K68" s="132" t="n">
        <v>54000</v>
      </c>
      <c r="L68" s="132" t="n">
        <v>64500</v>
      </c>
      <c r="M68" s="132" t="n">
        <v>82000</v>
      </c>
      <c r="N68" s="132" t="n">
        <v>49000</v>
      </c>
      <c r="O68" s="132"/>
      <c r="P68" s="132"/>
      <c r="Q68" s="132"/>
      <c r="R68" s="132"/>
      <c r="S68" s="132"/>
    </row>
    <row r="69" customFormat="false" ht="12.75" hidden="false" customHeight="false" outlineLevel="0" collapsed="false">
      <c r="A69" s="139"/>
      <c r="B69" s="23"/>
      <c r="C69" s="132"/>
      <c r="D69" s="132"/>
      <c r="E69" s="132"/>
      <c r="F69" s="132"/>
      <c r="G69" s="132"/>
      <c r="H69" s="132"/>
      <c r="I69" s="132"/>
      <c r="J69" s="132"/>
      <c r="K69" s="132"/>
      <c r="L69" s="132"/>
      <c r="M69" s="132"/>
      <c r="N69" s="132" t="n">
        <v>50700</v>
      </c>
      <c r="O69" s="132" t="n">
        <v>91000</v>
      </c>
      <c r="P69" s="132" t="n">
        <v>80100</v>
      </c>
      <c r="Q69" s="132" t="n">
        <v>73200</v>
      </c>
      <c r="R69" s="132"/>
      <c r="S69" s="132"/>
    </row>
    <row r="70" customFormat="false" ht="12.75" hidden="false" customHeight="false" outlineLevel="0" collapsed="false">
      <c r="A70" s="139"/>
      <c r="B70" s="23"/>
      <c r="C70" s="132"/>
      <c r="D70" s="132"/>
      <c r="E70" s="132"/>
      <c r="F70" s="132"/>
      <c r="G70" s="132"/>
      <c r="H70" s="132"/>
      <c r="I70" s="132"/>
      <c r="J70" s="132"/>
      <c r="K70" s="132"/>
      <c r="L70" s="132"/>
      <c r="M70" s="132"/>
      <c r="N70" s="132"/>
      <c r="O70" s="132"/>
      <c r="P70" s="132"/>
      <c r="Q70" s="132" t="n">
        <v>72100</v>
      </c>
      <c r="R70" s="132" t="n">
        <v>51200</v>
      </c>
      <c r="S70" s="132" t="n">
        <v>33200</v>
      </c>
    </row>
    <row r="71" customFormat="false" ht="12.75" hidden="false" customHeight="false" outlineLevel="0" collapsed="false">
      <c r="A71" s="139"/>
      <c r="B71" s="23" t="s">
        <v>119</v>
      </c>
      <c r="C71" s="132" t="n">
        <v>-40000</v>
      </c>
      <c r="D71" s="132" t="n">
        <v>-11000</v>
      </c>
      <c r="E71" s="132" t="n">
        <v>42000</v>
      </c>
      <c r="F71" s="132" t="n">
        <v>21500</v>
      </c>
      <c r="G71" s="132" t="n">
        <v>25500</v>
      </c>
      <c r="H71" s="132" t="n">
        <v>34500</v>
      </c>
      <c r="I71" s="132" t="n">
        <v>25000</v>
      </c>
      <c r="J71" s="132" t="n">
        <v>29000</v>
      </c>
      <c r="K71" s="132" t="n">
        <v>25000</v>
      </c>
      <c r="L71" s="132" t="n">
        <v>12500</v>
      </c>
      <c r="M71" s="132" t="n">
        <v>53500</v>
      </c>
      <c r="N71" s="132" t="n">
        <v>73000</v>
      </c>
      <c r="O71" s="132"/>
      <c r="P71" s="132"/>
      <c r="Q71" s="132"/>
      <c r="R71" s="132"/>
      <c r="S71" s="132"/>
    </row>
    <row r="72" customFormat="false" ht="12.75" hidden="false" customHeight="false" outlineLevel="0" collapsed="false">
      <c r="A72" s="139"/>
      <c r="B72" s="23"/>
      <c r="C72" s="132"/>
      <c r="D72" s="132"/>
      <c r="E72" s="132"/>
      <c r="F72" s="132"/>
      <c r="G72" s="132"/>
      <c r="H72" s="132"/>
      <c r="I72" s="132"/>
      <c r="J72" s="132"/>
      <c r="K72" s="132"/>
      <c r="L72" s="132"/>
      <c r="M72" s="132"/>
      <c r="N72" s="132" t="n">
        <v>68400</v>
      </c>
      <c r="O72" s="132" t="n">
        <v>40800</v>
      </c>
      <c r="P72" s="132" t="n">
        <v>34900</v>
      </c>
      <c r="Q72" s="132" t="n">
        <v>40800</v>
      </c>
      <c r="R72" s="132"/>
      <c r="S72" s="132"/>
    </row>
    <row r="73" customFormat="false" ht="12.75" hidden="false" customHeight="false" outlineLevel="0" collapsed="false">
      <c r="A73" s="139"/>
      <c r="B73" s="23"/>
      <c r="C73" s="132"/>
      <c r="D73" s="132"/>
      <c r="E73" s="132"/>
      <c r="F73" s="132"/>
      <c r="G73" s="132"/>
      <c r="H73" s="132"/>
      <c r="I73" s="132"/>
      <c r="J73" s="132"/>
      <c r="K73" s="132"/>
      <c r="L73" s="132"/>
      <c r="M73" s="132"/>
      <c r="N73" s="132"/>
      <c r="O73" s="132"/>
      <c r="P73" s="132"/>
      <c r="Q73" s="132" t="n">
        <v>41800</v>
      </c>
      <c r="R73" s="132" t="n">
        <v>64400</v>
      </c>
      <c r="S73" s="132" t="n">
        <v>49400</v>
      </c>
    </row>
    <row r="74" customFormat="false" ht="12.75" hidden="false" customHeight="false" outlineLevel="0" collapsed="false">
      <c r="A74" s="139"/>
      <c r="B74" s="23" t="s">
        <v>120</v>
      </c>
      <c r="C74" s="132" t="n">
        <v>23000</v>
      </c>
      <c r="D74" s="132" t="n">
        <v>5000</v>
      </c>
      <c r="E74" s="132" t="n">
        <v>30500</v>
      </c>
      <c r="F74" s="132" t="n">
        <v>26500</v>
      </c>
      <c r="G74" s="132" t="n">
        <v>97000</v>
      </c>
      <c r="H74" s="132" t="n">
        <v>53000</v>
      </c>
      <c r="I74" s="132" t="n">
        <v>89500</v>
      </c>
      <c r="J74" s="132" t="n">
        <v>97500</v>
      </c>
      <c r="K74" s="132" t="n">
        <v>102500</v>
      </c>
      <c r="L74" s="132" t="n">
        <v>141500</v>
      </c>
      <c r="M74" s="132" t="n">
        <v>50000</v>
      </c>
      <c r="N74" s="132" t="n">
        <v>69000</v>
      </c>
      <c r="O74" s="132"/>
      <c r="P74" s="132"/>
      <c r="Q74" s="132"/>
      <c r="R74" s="132"/>
      <c r="S74" s="132"/>
    </row>
    <row r="75" customFormat="false" ht="12.75" hidden="false" customHeight="false" outlineLevel="0" collapsed="false">
      <c r="A75" s="139"/>
      <c r="B75" s="23"/>
      <c r="C75" s="132"/>
      <c r="D75" s="132"/>
      <c r="E75" s="132"/>
      <c r="F75" s="132"/>
      <c r="G75" s="132"/>
      <c r="H75" s="132"/>
      <c r="I75" s="132"/>
      <c r="J75" s="132"/>
      <c r="K75" s="132"/>
      <c r="L75" s="132"/>
      <c r="M75" s="132"/>
      <c r="N75" s="132" t="n">
        <v>95500</v>
      </c>
      <c r="O75" s="132" t="n">
        <v>72300</v>
      </c>
      <c r="P75" s="132" t="n">
        <v>53800</v>
      </c>
      <c r="Q75" s="132" t="n">
        <v>109200</v>
      </c>
      <c r="R75" s="132"/>
      <c r="S75" s="132"/>
    </row>
    <row r="76" customFormat="false" ht="12.75" hidden="false" customHeight="false" outlineLevel="0" collapsed="false">
      <c r="A76" s="139"/>
      <c r="B76" s="23"/>
      <c r="C76" s="132"/>
      <c r="D76" s="132"/>
      <c r="E76" s="132"/>
      <c r="F76" s="132"/>
      <c r="G76" s="132"/>
      <c r="H76" s="132"/>
      <c r="I76" s="132"/>
      <c r="J76" s="132"/>
      <c r="K76" s="132"/>
      <c r="L76" s="132"/>
      <c r="M76" s="132"/>
      <c r="N76" s="132"/>
      <c r="O76" s="132"/>
      <c r="P76" s="132"/>
      <c r="Q76" s="132" t="n">
        <v>105100</v>
      </c>
      <c r="R76" s="132" t="n">
        <v>168800</v>
      </c>
      <c r="S76" s="132" t="n">
        <v>138500</v>
      </c>
    </row>
    <row r="77" customFormat="false" ht="12.75" hidden="false" customHeight="false" outlineLevel="0" collapsed="false">
      <c r="A77" s="139"/>
      <c r="B77" s="23" t="s">
        <v>45</v>
      </c>
      <c r="C77" s="132" t="n">
        <v>11500</v>
      </c>
      <c r="D77" s="132" t="n">
        <v>9000</v>
      </c>
      <c r="E77" s="132" t="n">
        <v>14000</v>
      </c>
      <c r="F77" s="132" t="n">
        <v>31000</v>
      </c>
      <c r="G77" s="132" t="n">
        <v>18000</v>
      </c>
      <c r="H77" s="132" t="n">
        <v>23500</v>
      </c>
      <c r="I77" s="132" t="n">
        <v>26500</v>
      </c>
      <c r="J77" s="132" t="n">
        <v>27000</v>
      </c>
      <c r="K77" s="132" t="n">
        <v>23000</v>
      </c>
      <c r="L77" s="132" t="n">
        <v>46500</v>
      </c>
      <c r="M77" s="132" t="n">
        <v>59000</v>
      </c>
      <c r="N77" s="132" t="n">
        <v>40500</v>
      </c>
      <c r="O77" s="132"/>
      <c r="P77" s="132"/>
      <c r="Q77" s="132"/>
      <c r="R77" s="132"/>
      <c r="S77" s="132"/>
    </row>
    <row r="78" customFormat="false" ht="12.75" hidden="false" customHeight="false" outlineLevel="0" collapsed="false">
      <c r="A78" s="139"/>
      <c r="B78" s="23"/>
      <c r="C78" s="132"/>
      <c r="D78" s="132"/>
      <c r="E78" s="132"/>
      <c r="F78" s="132"/>
      <c r="G78" s="132"/>
      <c r="H78" s="132"/>
      <c r="I78" s="132"/>
      <c r="J78" s="132"/>
      <c r="K78" s="132"/>
      <c r="L78" s="132"/>
      <c r="M78" s="132"/>
      <c r="N78" s="132" t="n">
        <v>42900</v>
      </c>
      <c r="O78" s="132" t="n">
        <v>49100</v>
      </c>
      <c r="P78" s="132" t="n">
        <v>69800</v>
      </c>
      <c r="Q78" s="132" t="n">
        <v>34500</v>
      </c>
      <c r="R78" s="132"/>
      <c r="S78" s="132"/>
    </row>
    <row r="79" customFormat="false" ht="12.75" hidden="false" customHeight="false" outlineLevel="0" collapsed="false">
      <c r="A79" s="139"/>
      <c r="B79" s="23"/>
      <c r="C79" s="132"/>
      <c r="D79" s="132"/>
      <c r="E79" s="132"/>
      <c r="F79" s="132"/>
      <c r="G79" s="132"/>
      <c r="H79" s="132"/>
      <c r="I79" s="132"/>
      <c r="J79" s="132"/>
      <c r="K79" s="132"/>
      <c r="L79" s="132"/>
      <c r="M79" s="132"/>
      <c r="N79" s="132"/>
      <c r="O79" s="132"/>
      <c r="P79" s="132"/>
      <c r="Q79" s="132" t="n">
        <v>36000</v>
      </c>
      <c r="R79" s="132" t="n">
        <v>73100</v>
      </c>
      <c r="S79" s="132" t="n">
        <v>69100</v>
      </c>
    </row>
    <row r="80" customFormat="false" ht="12.75" hidden="false" customHeight="false" outlineLevel="0" collapsed="false">
      <c r="A80" s="139"/>
      <c r="B80" s="23" t="s">
        <v>47</v>
      </c>
      <c r="C80" s="132" t="n">
        <v>1500</v>
      </c>
      <c r="D80" s="132" t="n">
        <v>500</v>
      </c>
      <c r="E80" s="132" t="n">
        <v>-500</v>
      </c>
      <c r="F80" s="132" t="n">
        <v>0</v>
      </c>
      <c r="G80" s="132" t="n">
        <v>6500</v>
      </c>
      <c r="H80" s="132" t="n">
        <v>7000</v>
      </c>
      <c r="I80" s="132" t="n">
        <v>5500</v>
      </c>
      <c r="J80" s="132" t="n">
        <v>5500</v>
      </c>
      <c r="K80" s="132" t="n">
        <v>7000</v>
      </c>
      <c r="L80" s="132" t="n">
        <v>6500</v>
      </c>
      <c r="M80" s="132" t="n">
        <v>12000</v>
      </c>
      <c r="N80" s="132" t="n">
        <v>14500</v>
      </c>
      <c r="O80" s="132"/>
      <c r="P80" s="132"/>
      <c r="Q80" s="132"/>
      <c r="R80" s="132"/>
      <c r="S80" s="132"/>
    </row>
    <row r="81" customFormat="false" ht="12.75" hidden="false" customHeight="false" outlineLevel="0" collapsed="false">
      <c r="A81" s="139"/>
      <c r="B81" s="23"/>
      <c r="C81" s="132"/>
      <c r="D81" s="132"/>
      <c r="E81" s="132"/>
      <c r="F81" s="132"/>
      <c r="G81" s="132"/>
      <c r="H81" s="132"/>
      <c r="I81" s="132"/>
      <c r="J81" s="132"/>
      <c r="K81" s="132"/>
      <c r="L81" s="132"/>
      <c r="M81" s="132"/>
      <c r="N81" s="132" t="n">
        <v>19400</v>
      </c>
      <c r="O81" s="132" t="n">
        <v>11600</v>
      </c>
      <c r="P81" s="132" t="n">
        <v>21800</v>
      </c>
      <c r="Q81" s="132" t="n">
        <v>6500</v>
      </c>
      <c r="R81" s="132"/>
      <c r="S81" s="132"/>
    </row>
    <row r="82" customFormat="false" ht="12.75" hidden="false" customHeight="false" outlineLevel="0" collapsed="false">
      <c r="A82" s="139"/>
      <c r="B82" s="23"/>
      <c r="C82" s="132"/>
      <c r="D82" s="132"/>
      <c r="E82" s="132"/>
      <c r="F82" s="132"/>
      <c r="G82" s="132"/>
      <c r="H82" s="132"/>
      <c r="I82" s="132"/>
      <c r="J82" s="132"/>
      <c r="K82" s="132"/>
      <c r="L82" s="132"/>
      <c r="M82" s="132"/>
      <c r="N82" s="132"/>
      <c r="O82" s="132"/>
      <c r="P82" s="132"/>
      <c r="Q82" s="132" t="n">
        <v>6600</v>
      </c>
      <c r="R82" s="132" t="n">
        <v>4800</v>
      </c>
      <c r="S82" s="132" t="n">
        <v>7600</v>
      </c>
    </row>
    <row r="83" customFormat="false" ht="12.75" hidden="false" customHeight="false" outlineLevel="0" collapsed="false">
      <c r="A83" s="139"/>
      <c r="B83" s="23" t="s">
        <v>46</v>
      </c>
      <c r="C83" s="132" t="n">
        <v>6000</v>
      </c>
      <c r="D83" s="132" t="n">
        <v>5500</v>
      </c>
      <c r="E83" s="132" t="n">
        <v>6000</v>
      </c>
      <c r="F83" s="132" t="n">
        <v>7500</v>
      </c>
      <c r="G83" s="132" t="n">
        <v>17500</v>
      </c>
      <c r="H83" s="132" t="n">
        <v>15000</v>
      </c>
      <c r="I83" s="132" t="n">
        <v>13500</v>
      </c>
      <c r="J83" s="132" t="n">
        <v>12000</v>
      </c>
      <c r="K83" s="132" t="n">
        <v>6000</v>
      </c>
      <c r="L83" s="132" t="n">
        <v>5000</v>
      </c>
      <c r="M83" s="132" t="n">
        <v>12000</v>
      </c>
      <c r="N83" s="132" t="n">
        <v>15500</v>
      </c>
      <c r="O83" s="132"/>
      <c r="P83" s="132"/>
      <c r="Q83" s="132"/>
      <c r="R83" s="132"/>
      <c r="S83" s="132"/>
    </row>
    <row r="84" customFormat="false" ht="12.75" hidden="false" customHeight="false" outlineLevel="0" collapsed="false">
      <c r="A84" s="139"/>
      <c r="B84" s="23"/>
      <c r="C84" s="132"/>
      <c r="D84" s="132"/>
      <c r="E84" s="132"/>
      <c r="F84" s="132"/>
      <c r="G84" s="132"/>
      <c r="H84" s="132"/>
      <c r="I84" s="132"/>
      <c r="J84" s="132"/>
      <c r="K84" s="132"/>
      <c r="L84" s="132"/>
      <c r="M84" s="132"/>
      <c r="N84" s="132" t="n">
        <v>19200</v>
      </c>
      <c r="O84" s="132" t="n">
        <v>13300</v>
      </c>
      <c r="P84" s="132" t="n">
        <v>21300</v>
      </c>
      <c r="Q84" s="132" t="n">
        <v>11200</v>
      </c>
      <c r="R84" s="132"/>
      <c r="S84" s="132"/>
    </row>
    <row r="85" customFormat="false" ht="12.75" hidden="false" customHeight="false" outlineLevel="0" collapsed="false">
      <c r="A85" s="139"/>
      <c r="B85" s="23"/>
      <c r="C85" s="132"/>
      <c r="D85" s="132"/>
      <c r="E85" s="132"/>
      <c r="F85" s="132"/>
      <c r="G85" s="132"/>
      <c r="H85" s="132"/>
      <c r="I85" s="132"/>
      <c r="J85" s="132"/>
      <c r="K85" s="132"/>
      <c r="L85" s="132"/>
      <c r="M85" s="132"/>
      <c r="N85" s="132"/>
      <c r="O85" s="132"/>
      <c r="P85" s="132"/>
      <c r="Q85" s="132" t="n">
        <v>10400</v>
      </c>
      <c r="R85" s="132" t="n">
        <v>6000</v>
      </c>
      <c r="S85" s="132" t="n">
        <v>6400</v>
      </c>
    </row>
    <row r="86" customFormat="false" ht="12.75" hidden="false" customHeight="false" outlineLevel="0" collapsed="false">
      <c r="A86" s="139"/>
      <c r="B86" s="23" t="s">
        <v>48</v>
      </c>
      <c r="C86" s="132" t="n">
        <v>4000</v>
      </c>
      <c r="D86" s="132" t="n">
        <v>7000</v>
      </c>
      <c r="E86" s="132" t="n">
        <v>7500</v>
      </c>
      <c r="F86" s="132" t="n">
        <v>4500</v>
      </c>
      <c r="G86" s="132" t="n">
        <v>12000</v>
      </c>
      <c r="H86" s="132" t="n">
        <v>24500</v>
      </c>
      <c r="I86" s="132" t="n">
        <v>16500</v>
      </c>
      <c r="J86" s="132" t="n">
        <v>17500</v>
      </c>
      <c r="K86" s="132" t="n">
        <v>17500</v>
      </c>
      <c r="L86" s="132" t="n">
        <v>27500</v>
      </c>
      <c r="M86" s="132" t="n">
        <v>28500</v>
      </c>
      <c r="N86" s="132" t="n">
        <v>26500</v>
      </c>
      <c r="O86" s="132"/>
      <c r="P86" s="132"/>
      <c r="Q86" s="132"/>
      <c r="R86" s="132"/>
      <c r="S86" s="132"/>
    </row>
    <row r="87" customFormat="false" ht="12.75" hidden="false" customHeight="false" outlineLevel="0" collapsed="false">
      <c r="A87" s="139"/>
      <c r="B87" s="23"/>
      <c r="C87" s="132"/>
      <c r="D87" s="132"/>
      <c r="E87" s="132"/>
      <c r="F87" s="132"/>
      <c r="G87" s="132"/>
      <c r="H87" s="132"/>
      <c r="I87" s="132"/>
      <c r="J87" s="132"/>
      <c r="K87" s="132"/>
      <c r="L87" s="132"/>
      <c r="M87" s="132"/>
      <c r="N87" s="132" t="n">
        <v>19200</v>
      </c>
      <c r="O87" s="132" t="n">
        <v>36300</v>
      </c>
      <c r="P87" s="132" t="n">
        <v>58800</v>
      </c>
      <c r="Q87" s="132" t="n">
        <v>21600</v>
      </c>
      <c r="R87" s="132"/>
      <c r="S87" s="132"/>
    </row>
    <row r="88" customFormat="false" ht="12.75" hidden="false" customHeight="false" outlineLevel="0" collapsed="false">
      <c r="A88" s="139"/>
      <c r="B88" s="23"/>
      <c r="C88" s="132"/>
      <c r="D88" s="132"/>
      <c r="E88" s="132"/>
      <c r="F88" s="132"/>
      <c r="G88" s="132"/>
      <c r="H88" s="132"/>
      <c r="I88" s="132"/>
      <c r="J88" s="132"/>
      <c r="K88" s="132"/>
      <c r="L88" s="132"/>
      <c r="M88" s="132"/>
      <c r="N88" s="132"/>
      <c r="O88" s="132"/>
      <c r="P88" s="132"/>
      <c r="Q88" s="132" t="n">
        <v>21200</v>
      </c>
      <c r="R88" s="132" t="n">
        <v>14400</v>
      </c>
      <c r="S88" s="132" t="n">
        <v>7500</v>
      </c>
    </row>
    <row r="89" customFormat="false" ht="13.5" hidden="false" customHeight="false" outlineLevel="0" collapsed="false">
      <c r="A89" s="155"/>
      <c r="B89" s="133"/>
      <c r="C89" s="133"/>
      <c r="D89" s="133"/>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1" t="s">
        <v>10</v>
      </c>
      <c r="B90" s="131" t="s">
        <v>128</v>
      </c>
      <c r="C90" s="131"/>
      <c r="D90" s="131"/>
      <c r="E90" s="132"/>
      <c r="F90" s="132"/>
      <c r="G90" s="132"/>
      <c r="H90" s="132"/>
      <c r="I90" s="132"/>
      <c r="J90" s="132"/>
      <c r="K90" s="132"/>
      <c r="L90" s="128"/>
      <c r="M90" s="128"/>
    </row>
    <row r="91" customFormat="false" ht="12.75" hidden="false" customHeight="false" outlineLevel="0" collapsed="false">
      <c r="A91" s="0" t="s">
        <v>24</v>
      </c>
      <c r="B91" s="23" t="s">
        <v>129</v>
      </c>
      <c r="L91" s="128"/>
    </row>
    <row r="92" customFormat="false" ht="12.75" hidden="false" customHeight="false" outlineLevel="0" collapsed="false">
      <c r="A92" s="156" t="s">
        <v>26</v>
      </c>
      <c r="B92" s="131" t="s">
        <v>130</v>
      </c>
      <c r="C92" s="128"/>
      <c r="D92" s="128"/>
      <c r="E92" s="128"/>
      <c r="F92" s="128"/>
      <c r="G92" s="128"/>
      <c r="H92" s="152"/>
      <c r="I92" s="157"/>
      <c r="J92" s="128"/>
      <c r="K92" s="128"/>
      <c r="L92" s="128"/>
    </row>
    <row r="93" customFormat="false" ht="12.75" hidden="false" customHeight="false" outlineLevel="0" collapsed="false">
      <c r="A93" s="131"/>
      <c r="E93" s="158"/>
      <c r="F93" s="158"/>
      <c r="G93" s="158"/>
      <c r="H93" s="158"/>
      <c r="I93" s="158"/>
      <c r="J93" s="158"/>
      <c r="K93" s="158"/>
    </row>
    <row r="94" customFormat="false" ht="12.75" hidden="false" customHeight="false" outlineLevel="0" collapsed="false">
      <c r="A94" s="131"/>
      <c r="E94" s="158"/>
      <c r="F94" s="158"/>
      <c r="G94" s="158"/>
      <c r="H94" s="158"/>
      <c r="I94" s="158"/>
      <c r="J94" s="158"/>
      <c r="K94" s="158"/>
    </row>
    <row r="95" customFormat="false" ht="12.75" hidden="false" customHeight="false" outlineLevel="0" collapsed="false">
      <c r="A95" s="131"/>
      <c r="E95" s="158"/>
      <c r="F95" s="158"/>
      <c r="G95" s="158"/>
      <c r="H95" s="158"/>
      <c r="I95" s="158"/>
      <c r="J95" s="158"/>
      <c r="K95" s="158"/>
    </row>
    <row r="98" customFormat="false" ht="12.75" hidden="false" customHeight="false" outlineLevel="0" collapsed="false">
      <c r="A98" s="159" t="s">
        <v>131</v>
      </c>
    </row>
  </sheetData>
  <mergeCells count="2">
    <mergeCell ref="A51:P51"/>
    <mergeCell ref="A52:P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8.84765625" defaultRowHeight="12.75" zeroHeight="false" outlineLevelRow="0" outlineLevelCol="0"/>
  <cols>
    <col collapsed="false" customWidth="true" hidden="false" outlineLevel="0" max="1" min="1" style="1" width="27.28"/>
    <col collapsed="false" customWidth="false" hidden="false" outlineLevel="0" max="257" min="2" style="1" width="8.85"/>
  </cols>
  <sheetData>
    <row r="1" customFormat="false" ht="12.75" hidden="false" customHeight="false" outlineLevel="0" collapsed="false">
      <c r="A1" s="160" t="s">
        <v>0</v>
      </c>
    </row>
    <row r="2" customFormat="false" ht="12.75" hidden="false" customHeight="false" outlineLevel="0" collapsed="false">
      <c r="A2" s="3"/>
    </row>
    <row r="3" customFormat="false" ht="12.75" hidden="false" customHeight="false" outlineLevel="0" collapsed="false">
      <c r="A3" s="161" t="s">
        <v>1</v>
      </c>
    </row>
    <row r="4" customFormat="false" ht="12.75" hidden="false" customHeight="false" outlineLevel="0" collapsed="false">
      <c r="A4" s="161" t="s">
        <v>132</v>
      </c>
    </row>
    <row r="5" customFormat="false" ht="12.75" hidden="false" customHeight="false" outlineLevel="0" collapsed="false">
      <c r="A5" s="161" t="s">
        <v>133</v>
      </c>
    </row>
    <row r="6" customFormat="false" ht="12.75" hidden="false" customHeight="false" outlineLevel="0" collapsed="false">
      <c r="A6" s="161" t="s">
        <v>134</v>
      </c>
    </row>
    <row r="7" customFormat="false" ht="12.75" hidden="false" customHeight="false" outlineLevel="0" collapsed="false">
      <c r="A7" s="161"/>
    </row>
    <row r="8" customFormat="false" ht="15.75" hidden="false" customHeight="false" outlineLevel="0" collapsed="false">
      <c r="A8" s="162" t="s">
        <v>135</v>
      </c>
    </row>
    <row r="9" customFormat="false" ht="15.75" hidden="false" customHeight="false" outlineLevel="0" collapsed="false">
      <c r="A9" s="162"/>
      <c r="E9" s="163" t="s">
        <v>10</v>
      </c>
      <c r="H9" s="163" t="s">
        <v>24</v>
      </c>
    </row>
    <row r="10" customFormat="false" ht="12.75" hidden="false" customHeight="false" outlineLevel="0" collapsed="false">
      <c r="B10" s="164" t="s">
        <v>107</v>
      </c>
      <c r="C10" s="164" t="s">
        <v>108</v>
      </c>
      <c r="D10" s="164" t="s">
        <v>109</v>
      </c>
      <c r="E10" s="164" t="s">
        <v>110</v>
      </c>
      <c r="F10" s="164" t="s">
        <v>111</v>
      </c>
      <c r="G10" s="164" t="s">
        <v>112</v>
      </c>
      <c r="H10" s="164" t="s">
        <v>113</v>
      </c>
      <c r="I10" s="164" t="s">
        <v>114</v>
      </c>
    </row>
    <row r="11" customFormat="false" ht="12.75" hidden="false" customHeight="false" outlineLevel="0" collapsed="false">
      <c r="A11" s="1" t="s">
        <v>136</v>
      </c>
      <c r="B11" s="1" t="n">
        <v>0.13</v>
      </c>
      <c r="C11" s="1" t="n">
        <v>0.12</v>
      </c>
      <c r="D11" s="1" t="n">
        <v>0.12</v>
      </c>
      <c r="E11" s="165" t="n">
        <v>0.1093</v>
      </c>
      <c r="F11" s="166"/>
      <c r="H11" s="166"/>
      <c r="I11" s="166"/>
    </row>
    <row r="12" customFormat="false" ht="12.75" hidden="false" customHeight="false" outlineLevel="0" collapsed="false">
      <c r="E12" s="165" t="n">
        <v>0.1115</v>
      </c>
      <c r="F12" s="166" t="n">
        <v>0.1108</v>
      </c>
      <c r="G12" s="166" t="n">
        <v>0.1113</v>
      </c>
      <c r="H12" s="166" t="n">
        <v>0.108</v>
      </c>
      <c r="I12" s="166"/>
    </row>
    <row r="13" customFormat="false" ht="12.75" hidden="false" customHeight="false" outlineLevel="0" collapsed="false">
      <c r="E13" s="165"/>
      <c r="F13" s="166"/>
      <c r="G13" s="166"/>
      <c r="H13" s="166" t="n">
        <v>0.1082</v>
      </c>
      <c r="I13" s="166" t="n">
        <v>0.1074</v>
      </c>
    </row>
    <row r="14" customFormat="false" ht="12.75" hidden="false" customHeight="false" outlineLevel="0" collapsed="false">
      <c r="A14" s="1" t="s">
        <v>41</v>
      </c>
      <c r="B14" s="1" t="n">
        <v>0.09</v>
      </c>
      <c r="C14" s="1" t="n">
        <v>0.09</v>
      </c>
      <c r="D14" s="1" t="n">
        <v>0.09</v>
      </c>
      <c r="E14" s="165" t="n">
        <v>0.0816</v>
      </c>
      <c r="F14" s="166"/>
      <c r="H14" s="166"/>
      <c r="I14" s="166"/>
    </row>
    <row r="15" customFormat="false" ht="12.75" hidden="false" customHeight="false" outlineLevel="0" collapsed="false">
      <c r="E15" s="165" t="n">
        <v>0.0849</v>
      </c>
      <c r="F15" s="166" t="n">
        <v>0.0796</v>
      </c>
      <c r="G15" s="166" t="n">
        <v>0.0824</v>
      </c>
      <c r="H15" s="166" t="n">
        <v>0.0807</v>
      </c>
      <c r="I15" s="166"/>
    </row>
    <row r="16" customFormat="false" ht="12.75" hidden="false" customHeight="false" outlineLevel="0" collapsed="false">
      <c r="E16" s="165"/>
      <c r="F16" s="166"/>
      <c r="G16" s="166"/>
      <c r="H16" s="166" t="n">
        <v>0.0797</v>
      </c>
      <c r="I16" s="166" t="n">
        <v>0.0872</v>
      </c>
    </row>
    <row r="17" customFormat="false" ht="12.75" hidden="false" customHeight="false" outlineLevel="0" collapsed="false">
      <c r="A17" s="1" t="s">
        <v>137</v>
      </c>
      <c r="B17" s="1" t="n">
        <v>0.13</v>
      </c>
      <c r="C17" s="1" t="n">
        <v>0.12</v>
      </c>
      <c r="D17" s="1" t="n">
        <v>0.12</v>
      </c>
      <c r="E17" s="165" t="n">
        <v>0.1095</v>
      </c>
      <c r="F17" s="166"/>
      <c r="H17" s="166"/>
      <c r="I17" s="166"/>
    </row>
    <row r="18" customFormat="false" ht="12.75" hidden="false" customHeight="false" outlineLevel="0" collapsed="false">
      <c r="E18" s="165" t="n">
        <v>0.1062</v>
      </c>
      <c r="F18" s="166" t="n">
        <v>0.1215</v>
      </c>
      <c r="G18" s="166" t="n">
        <v>0.1099</v>
      </c>
      <c r="H18" s="166" t="n">
        <v>0.1113</v>
      </c>
      <c r="I18" s="166"/>
    </row>
    <row r="19" customFormat="false" ht="12.75" hidden="false" customHeight="false" outlineLevel="0" collapsed="false">
      <c r="E19" s="165"/>
      <c r="F19" s="166"/>
      <c r="G19" s="166"/>
      <c r="H19" s="166" t="n">
        <v>0.1135</v>
      </c>
      <c r="I19" s="166" t="n">
        <v>0.0971</v>
      </c>
    </row>
    <row r="20" customFormat="false" ht="12.75" hidden="false" customHeight="false" outlineLevel="0" collapsed="false">
      <c r="A20" s="1" t="s">
        <v>43</v>
      </c>
      <c r="B20" s="1" t="n">
        <v>0.23</v>
      </c>
      <c r="C20" s="1" t="n">
        <v>0.22</v>
      </c>
      <c r="D20" s="1" t="n">
        <v>0.23</v>
      </c>
      <c r="E20" s="165" t="n">
        <v>0.1832</v>
      </c>
      <c r="F20" s="166"/>
      <c r="H20" s="166"/>
      <c r="I20" s="166"/>
    </row>
    <row r="21" customFormat="false" ht="12.75" hidden="false" customHeight="false" outlineLevel="0" collapsed="false">
      <c r="E21" s="165" t="n">
        <v>0.1633</v>
      </c>
      <c r="F21" s="166" t="n">
        <v>0.1705</v>
      </c>
      <c r="G21" s="166" t="n">
        <v>0.1532</v>
      </c>
      <c r="H21" s="166" t="n">
        <v>0.179</v>
      </c>
      <c r="I21" s="166"/>
    </row>
    <row r="22" customFormat="false" ht="12.75" hidden="false" customHeight="false" outlineLevel="0" collapsed="false">
      <c r="E22" s="165"/>
      <c r="F22" s="166"/>
      <c r="G22" s="166"/>
      <c r="H22" s="166" t="n">
        <v>0.1974</v>
      </c>
      <c r="I22" s="166" t="n">
        <v>0.1853</v>
      </c>
    </row>
    <row r="23" customFormat="false" ht="12.75" hidden="false" customHeight="false" outlineLevel="0" collapsed="false">
      <c r="A23" s="1" t="s">
        <v>138</v>
      </c>
      <c r="B23" s="1" t="n">
        <v>0.34</v>
      </c>
      <c r="C23" s="1" t="n">
        <v>0.41</v>
      </c>
      <c r="D23" s="1" t="n">
        <v>0.44</v>
      </c>
      <c r="E23" s="165" t="n">
        <v>0.3679</v>
      </c>
      <c r="F23" s="166"/>
      <c r="G23" s="166"/>
      <c r="H23" s="166"/>
      <c r="I23" s="166"/>
    </row>
    <row r="24" customFormat="false" ht="12.75" hidden="false" customHeight="false" outlineLevel="0" collapsed="false">
      <c r="E24" s="165" t="n">
        <v>0.3245</v>
      </c>
      <c r="F24" s="166" t="n">
        <v>0.3036</v>
      </c>
      <c r="G24" s="166" t="n">
        <v>0.2396</v>
      </c>
      <c r="H24" s="166" t="n">
        <v>0.2569</v>
      </c>
      <c r="I24" s="166"/>
    </row>
    <row r="25" customFormat="false" ht="12.75" hidden="false" customHeight="false" outlineLevel="0" collapsed="false">
      <c r="E25" s="165"/>
      <c r="F25" s="166"/>
      <c r="G25" s="166"/>
      <c r="H25" s="166" t="n">
        <v>0.2593</v>
      </c>
      <c r="I25" s="166" t="n">
        <v>0.2093</v>
      </c>
    </row>
    <row r="26" customFormat="false" ht="12.75" hidden="false" customHeight="false" outlineLevel="0" collapsed="false">
      <c r="A26" s="1" t="s">
        <v>139</v>
      </c>
      <c r="B26" s="1" t="n">
        <v>0.36</v>
      </c>
      <c r="C26" s="1" t="n">
        <v>0.41</v>
      </c>
      <c r="D26" s="1" t="n">
        <v>0.34</v>
      </c>
      <c r="E26" s="165" t="n">
        <v>0.2874</v>
      </c>
      <c r="F26" s="166"/>
      <c r="H26" s="166"/>
      <c r="I26" s="166"/>
    </row>
    <row r="27" customFormat="false" ht="12.75" hidden="false" customHeight="false" outlineLevel="0" collapsed="false">
      <c r="E27" s="165" t="n">
        <v>0.2492</v>
      </c>
      <c r="F27" s="166" t="n">
        <v>0.2505</v>
      </c>
      <c r="G27" s="166" t="n">
        <v>0.299</v>
      </c>
      <c r="H27" s="166" t="n">
        <v>0.2982</v>
      </c>
      <c r="I27" s="166"/>
    </row>
    <row r="28" customFormat="false" ht="12.75" hidden="false" customHeight="false" outlineLevel="0" collapsed="false">
      <c r="E28" s="165"/>
      <c r="F28" s="166"/>
      <c r="G28" s="166"/>
      <c r="H28" s="166" t="n">
        <v>0.296</v>
      </c>
      <c r="I28" s="166" t="n">
        <v>0.2592</v>
      </c>
    </row>
    <row r="29" customFormat="false" ht="12.75" hidden="false" customHeight="false" outlineLevel="0" collapsed="false">
      <c r="A29" s="1" t="s">
        <v>45</v>
      </c>
      <c r="B29" s="1" t="n">
        <v>0.18</v>
      </c>
      <c r="C29" s="1" t="n">
        <v>0.18</v>
      </c>
      <c r="D29" s="1" t="n">
        <v>0.17</v>
      </c>
      <c r="E29" s="166" t="n">
        <v>0.1671</v>
      </c>
      <c r="F29" s="166"/>
      <c r="H29" s="166"/>
      <c r="I29" s="166"/>
    </row>
    <row r="30" customFormat="false" ht="12.75" hidden="false" customHeight="false" outlineLevel="0" collapsed="false">
      <c r="E30" s="165" t="n">
        <v>0.1693</v>
      </c>
      <c r="F30" s="166" t="n">
        <v>0.1642</v>
      </c>
      <c r="G30" s="166" t="n">
        <v>0.163</v>
      </c>
      <c r="H30" s="166" t="n">
        <v>0.1782</v>
      </c>
      <c r="I30" s="166"/>
    </row>
    <row r="31" customFormat="false" ht="12.75" hidden="false" customHeight="false" outlineLevel="0" collapsed="false">
      <c r="E31" s="165"/>
      <c r="F31" s="166"/>
      <c r="G31" s="166"/>
      <c r="H31" s="166" t="n">
        <v>0.1803</v>
      </c>
      <c r="I31" s="166" t="n">
        <v>0.1764</v>
      </c>
    </row>
    <row r="32" customFormat="false" ht="12.75" hidden="false" customHeight="false" outlineLevel="0" collapsed="false">
      <c r="A32" s="1" t="s">
        <v>140</v>
      </c>
      <c r="B32" s="1" t="n">
        <v>0.06</v>
      </c>
      <c r="C32" s="1" t="n">
        <v>0.07</v>
      </c>
      <c r="D32" s="1" t="n">
        <v>0.07</v>
      </c>
      <c r="E32" s="165" t="n">
        <v>0.0668</v>
      </c>
      <c r="F32" s="166"/>
      <c r="H32" s="166"/>
      <c r="I32" s="166"/>
    </row>
    <row r="33" customFormat="false" ht="12.75" hidden="false" customHeight="false" outlineLevel="0" collapsed="false">
      <c r="E33" s="165" t="n">
        <v>0.0763</v>
      </c>
      <c r="F33" s="166" t="n">
        <v>0.082</v>
      </c>
      <c r="G33" s="166" t="n">
        <v>0.0802</v>
      </c>
      <c r="H33" s="166" t="n">
        <v>0.0786</v>
      </c>
      <c r="I33" s="166"/>
    </row>
    <row r="34" customFormat="false" ht="12.75" hidden="false" customHeight="false" outlineLevel="0" collapsed="false">
      <c r="E34" s="165"/>
      <c r="F34" s="166"/>
      <c r="G34" s="166"/>
      <c r="H34" s="166" t="n">
        <v>0.0761</v>
      </c>
      <c r="I34" s="166" t="n">
        <v>0.0797</v>
      </c>
    </row>
    <row r="35" customFormat="false" ht="12.75" hidden="false" customHeight="false" outlineLevel="0" collapsed="false">
      <c r="A35" s="1" t="s">
        <v>141</v>
      </c>
      <c r="B35" s="166" t="n">
        <v>0.1</v>
      </c>
      <c r="C35" s="1" t="n">
        <v>0.08</v>
      </c>
      <c r="D35" s="1" t="n">
        <v>0.07</v>
      </c>
      <c r="E35" s="165" t="n">
        <v>0.0786</v>
      </c>
      <c r="F35" s="166"/>
      <c r="H35" s="166"/>
      <c r="I35" s="166"/>
    </row>
    <row r="36" customFormat="false" ht="12.75" hidden="false" customHeight="false" outlineLevel="0" collapsed="false">
      <c r="B36" s="166"/>
      <c r="E36" s="165" t="n">
        <v>0.0908</v>
      </c>
      <c r="F36" s="166" t="n">
        <v>0.0763</v>
      </c>
      <c r="G36" s="166" t="n">
        <v>0.0676</v>
      </c>
      <c r="H36" s="166" t="n">
        <v>0.0711</v>
      </c>
      <c r="I36" s="166"/>
    </row>
    <row r="37" customFormat="false" ht="12.75" hidden="false" customHeight="false" outlineLevel="0" collapsed="false">
      <c r="B37" s="166"/>
      <c r="E37" s="165"/>
      <c r="F37" s="166"/>
      <c r="G37" s="166"/>
      <c r="H37" s="166" t="n">
        <v>0.0763</v>
      </c>
      <c r="I37" s="166" t="n">
        <v>0.074</v>
      </c>
    </row>
    <row r="38" customFormat="false" ht="12.75" hidden="false" customHeight="false" outlineLevel="0" collapsed="false">
      <c r="A38" s="1" t="s">
        <v>48</v>
      </c>
      <c r="B38" s="1" t="n">
        <v>0.12</v>
      </c>
      <c r="C38" s="1" t="n">
        <v>0.13</v>
      </c>
      <c r="D38" s="1" t="n">
        <v>0.11</v>
      </c>
      <c r="E38" s="165" t="n">
        <v>0.0999</v>
      </c>
      <c r="F38" s="166"/>
      <c r="H38" s="166"/>
      <c r="I38" s="166"/>
    </row>
    <row r="39" customFormat="false" ht="12.75" hidden="false" customHeight="false" outlineLevel="0" collapsed="false">
      <c r="E39" s="165" t="n">
        <v>0.0927</v>
      </c>
      <c r="F39" s="166" t="n">
        <v>0.101</v>
      </c>
      <c r="G39" s="166" t="n">
        <v>0.1328</v>
      </c>
      <c r="H39" s="166" t="n">
        <v>0.089</v>
      </c>
      <c r="I39" s="166"/>
    </row>
    <row r="40" customFormat="false" ht="12.75" hidden="false" customHeight="false" outlineLevel="0" collapsed="false">
      <c r="E40" s="166"/>
      <c r="G40" s="166"/>
      <c r="H40" s="166" t="n">
        <v>0.0904</v>
      </c>
      <c r="I40" s="166" t="n">
        <v>0.1031</v>
      </c>
    </row>
    <row r="41" customFormat="false" ht="15.75" hidden="false" customHeight="false" outlineLevel="0" collapsed="false">
      <c r="A41" s="167" t="s">
        <v>142</v>
      </c>
    </row>
    <row r="42" customFormat="false" ht="12.75" hidden="false" customHeight="false" outlineLevel="0" collapsed="false">
      <c r="N42" s="163" t="s">
        <v>10</v>
      </c>
      <c r="R42" s="163" t="s">
        <v>24</v>
      </c>
    </row>
    <row r="43" customFormat="false" ht="12.75" hidden="false" customHeight="false" outlineLevel="0" collapsed="false">
      <c r="A43" s="168" t="s">
        <v>143</v>
      </c>
      <c r="B43" s="164" t="s">
        <v>99</v>
      </c>
      <c r="C43" s="164" t="s">
        <v>100</v>
      </c>
      <c r="D43" s="164" t="s">
        <v>101</v>
      </c>
      <c r="E43" s="164" t="s">
        <v>102</v>
      </c>
      <c r="F43" s="164" t="s">
        <v>103</v>
      </c>
      <c r="G43" s="164" t="s">
        <v>104</v>
      </c>
      <c r="H43" s="164" t="s">
        <v>105</v>
      </c>
      <c r="I43" s="164" t="s">
        <v>106</v>
      </c>
      <c r="J43" s="164" t="s">
        <v>107</v>
      </c>
      <c r="K43" s="164" t="s">
        <v>108</v>
      </c>
      <c r="L43" s="164" t="s">
        <v>109</v>
      </c>
      <c r="M43" s="169" t="s">
        <v>110</v>
      </c>
      <c r="N43" s="164" t="s">
        <v>110</v>
      </c>
      <c r="O43" s="164" t="s">
        <v>111</v>
      </c>
      <c r="P43" s="164" t="s">
        <v>112</v>
      </c>
      <c r="Q43" s="169" t="s">
        <v>113</v>
      </c>
      <c r="R43" s="164" t="s">
        <v>113</v>
      </c>
      <c r="S43" s="164" t="s">
        <v>114</v>
      </c>
    </row>
    <row r="44" customFormat="false" ht="12.75" hidden="false" customHeight="false" outlineLevel="0" collapsed="false">
      <c r="A44" s="1" t="s">
        <v>136</v>
      </c>
      <c r="B44" s="42" t="n">
        <v>83987.018</v>
      </c>
      <c r="C44" s="42" t="n">
        <v>89736.1995</v>
      </c>
      <c r="D44" s="42" t="n">
        <v>87308.6179</v>
      </c>
      <c r="E44" s="42" t="n">
        <v>98148.5424</v>
      </c>
      <c r="F44" s="42" t="n">
        <v>99903.3411</v>
      </c>
      <c r="G44" s="42" t="n">
        <v>94085.465</v>
      </c>
      <c r="H44" s="42" t="n">
        <v>94744.3414</v>
      </c>
      <c r="I44" s="42" t="n">
        <v>105176.5659</v>
      </c>
      <c r="J44" s="42" t="n">
        <v>105327</v>
      </c>
      <c r="K44" s="170" t="n">
        <v>117805.7112</v>
      </c>
      <c r="L44" s="171" t="n">
        <v>126805.2945</v>
      </c>
      <c r="M44" s="172" t="n">
        <v>132582.4245</v>
      </c>
      <c r="N44" s="173" t="n">
        <v>133100</v>
      </c>
      <c r="O44" s="173" t="n">
        <v>152000</v>
      </c>
      <c r="P44" s="173" t="n">
        <v>165400</v>
      </c>
      <c r="Q44" s="174" t="n">
        <v>169900</v>
      </c>
      <c r="R44" s="173" t="n">
        <v>165100</v>
      </c>
      <c r="S44" s="173" t="n">
        <v>178800</v>
      </c>
    </row>
    <row r="45" customFormat="false" ht="12.75" hidden="false" customHeight="false" outlineLevel="0" collapsed="false">
      <c r="B45" s="42"/>
      <c r="C45" s="42"/>
      <c r="D45" s="42"/>
      <c r="E45" s="42"/>
      <c r="F45" s="42"/>
      <c r="G45" s="42"/>
      <c r="H45" s="42"/>
      <c r="I45" s="42"/>
      <c r="J45" s="42"/>
      <c r="K45" s="170"/>
      <c r="L45" s="171"/>
      <c r="M45" s="175"/>
      <c r="N45" s="173"/>
      <c r="O45" s="173"/>
      <c r="P45" s="173"/>
      <c r="Q45" s="174"/>
      <c r="R45" s="173"/>
      <c r="S45" s="173"/>
    </row>
    <row r="46" customFormat="false" ht="12.75" hidden="false" customHeight="false" outlineLevel="0" collapsed="false">
      <c r="A46" s="1" t="s">
        <v>144</v>
      </c>
      <c r="B46" s="42"/>
      <c r="C46" s="42"/>
      <c r="D46" s="42"/>
      <c r="E46" s="42"/>
      <c r="F46" s="42"/>
      <c r="G46" s="42"/>
      <c r="H46" s="42"/>
      <c r="I46" s="42"/>
      <c r="J46" s="42"/>
      <c r="K46" s="42"/>
      <c r="L46" s="176"/>
      <c r="M46" s="177"/>
      <c r="O46" s="42"/>
      <c r="P46" s="176"/>
      <c r="Q46" s="177"/>
      <c r="R46" s="42"/>
      <c r="S46" s="42"/>
    </row>
    <row r="47" customFormat="false" ht="12.75" hidden="false" customHeight="false" outlineLevel="0" collapsed="false">
      <c r="A47" s="178" t="s">
        <v>145</v>
      </c>
      <c r="B47" s="42" t="n">
        <v>18582</v>
      </c>
      <c r="C47" s="42" t="n">
        <v>19535</v>
      </c>
      <c r="D47" s="42" t="n">
        <v>20051</v>
      </c>
      <c r="E47" s="42" t="n">
        <v>22593</v>
      </c>
      <c r="F47" s="42" t="n">
        <v>22179</v>
      </c>
      <c r="G47" s="42" t="n">
        <v>20685</v>
      </c>
      <c r="H47" s="42" t="n">
        <v>19152</v>
      </c>
      <c r="I47" s="42" t="n">
        <v>20911</v>
      </c>
      <c r="J47" s="42" t="n">
        <v>20664</v>
      </c>
      <c r="K47" s="170" t="n">
        <v>27205.9373</v>
      </c>
      <c r="L47" s="171" t="n">
        <v>32438.2809</v>
      </c>
      <c r="M47" s="174" t="n">
        <v>34261.4923</v>
      </c>
      <c r="N47" s="173" t="n">
        <v>37600</v>
      </c>
      <c r="O47" s="173" t="n">
        <v>45200</v>
      </c>
      <c r="P47" s="173" t="n">
        <v>52800</v>
      </c>
      <c r="Q47" s="174" t="n">
        <v>53500</v>
      </c>
      <c r="R47" s="173" t="n">
        <v>52300</v>
      </c>
      <c r="S47" s="173" t="n">
        <v>57100</v>
      </c>
    </row>
    <row r="48" customFormat="false" ht="12.75" hidden="false" customHeight="false" outlineLevel="0" collapsed="false">
      <c r="A48" s="178"/>
      <c r="B48" s="42"/>
      <c r="C48" s="42"/>
      <c r="D48" s="42"/>
      <c r="E48" s="42"/>
      <c r="F48" s="42"/>
      <c r="G48" s="42"/>
      <c r="H48" s="42"/>
      <c r="I48" s="42"/>
      <c r="J48" s="42"/>
      <c r="K48" s="170"/>
      <c r="L48" s="171"/>
      <c r="M48" s="175"/>
      <c r="N48" s="173"/>
      <c r="O48" s="173"/>
      <c r="P48" s="173"/>
      <c r="Q48" s="174"/>
      <c r="R48" s="173"/>
      <c r="S48" s="173"/>
    </row>
    <row r="49" customFormat="false" ht="12.75" hidden="false" customHeight="false" outlineLevel="0" collapsed="false">
      <c r="A49" s="178" t="s">
        <v>146</v>
      </c>
      <c r="B49" s="42" t="n">
        <v>22936</v>
      </c>
      <c r="C49" s="42" t="n">
        <v>26155</v>
      </c>
      <c r="D49" s="42" t="n">
        <v>24683</v>
      </c>
      <c r="E49" s="42" t="n">
        <v>26979</v>
      </c>
      <c r="F49" s="42" t="n">
        <v>26826</v>
      </c>
      <c r="G49" s="42" t="n">
        <v>24574</v>
      </c>
      <c r="H49" s="42" t="n">
        <v>26350</v>
      </c>
      <c r="I49" s="42" t="n">
        <v>28151</v>
      </c>
      <c r="J49" s="42" t="n">
        <v>30256</v>
      </c>
      <c r="K49" s="170" t="n">
        <v>28880.9494</v>
      </c>
      <c r="L49" s="171" t="n">
        <v>31380.9506</v>
      </c>
      <c r="M49" s="174" t="n">
        <v>35781.2571</v>
      </c>
      <c r="N49" s="173" t="n">
        <v>35200</v>
      </c>
      <c r="O49" s="173" t="n">
        <v>40500</v>
      </c>
      <c r="P49" s="173" t="n">
        <v>45300</v>
      </c>
      <c r="Q49" s="174" t="n">
        <v>46400</v>
      </c>
      <c r="R49" s="173" t="n">
        <v>45100</v>
      </c>
      <c r="S49" s="173" t="n">
        <v>46900</v>
      </c>
    </row>
    <row r="50" customFormat="false" ht="12.75" hidden="false" customHeight="false" outlineLevel="0" collapsed="false">
      <c r="A50" s="178"/>
      <c r="B50" s="42"/>
      <c r="C50" s="42"/>
      <c r="D50" s="42"/>
      <c r="E50" s="42"/>
      <c r="F50" s="42"/>
      <c r="G50" s="42"/>
      <c r="H50" s="42"/>
      <c r="I50" s="42"/>
      <c r="J50" s="42"/>
      <c r="K50" s="170"/>
      <c r="L50" s="171"/>
      <c r="M50" s="175"/>
      <c r="P50" s="16"/>
      <c r="Q50" s="175"/>
    </row>
    <row r="51" customFormat="false" ht="12.75" hidden="false" customHeight="false" outlineLevel="0" collapsed="false">
      <c r="A51" s="178" t="s">
        <v>147</v>
      </c>
      <c r="B51" s="42" t="n">
        <v>22979</v>
      </c>
      <c r="C51" s="42" t="n">
        <v>25629</v>
      </c>
      <c r="D51" s="42" t="n">
        <v>25477</v>
      </c>
      <c r="E51" s="42" t="n">
        <v>27098</v>
      </c>
      <c r="F51" s="42" t="n">
        <v>28666</v>
      </c>
      <c r="G51" s="42" t="n">
        <v>25220</v>
      </c>
      <c r="H51" s="42" t="n">
        <v>25764</v>
      </c>
      <c r="I51" s="42" t="n">
        <v>32123</v>
      </c>
      <c r="J51" s="42" t="n">
        <v>29073</v>
      </c>
      <c r="K51" s="170" t="n">
        <v>31309.9877</v>
      </c>
      <c r="L51" s="171" t="n">
        <v>28934.566</v>
      </c>
      <c r="M51" s="174" t="n">
        <v>30868.7926</v>
      </c>
      <c r="N51" s="173" t="n">
        <v>29500</v>
      </c>
      <c r="O51" s="173" t="n">
        <v>29500</v>
      </c>
      <c r="P51" s="173" t="n">
        <v>27300</v>
      </c>
      <c r="Q51" s="174" t="n">
        <v>30500</v>
      </c>
      <c r="R51" s="173" t="n">
        <v>29500</v>
      </c>
      <c r="S51" s="173" t="n">
        <v>29800</v>
      </c>
    </row>
    <row r="52" customFormat="false" ht="12.75" hidden="false" customHeight="false" outlineLevel="0" collapsed="false">
      <c r="A52" s="178"/>
      <c r="B52" s="42"/>
      <c r="C52" s="42"/>
      <c r="D52" s="42"/>
      <c r="E52" s="42"/>
      <c r="F52" s="42"/>
      <c r="G52" s="42"/>
      <c r="H52" s="42"/>
      <c r="I52" s="42"/>
      <c r="J52" s="42"/>
      <c r="K52" s="170"/>
      <c r="L52" s="171"/>
      <c r="M52" s="175"/>
      <c r="P52" s="16"/>
      <c r="Q52" s="175"/>
    </row>
    <row r="53" customFormat="false" ht="12.75" hidden="false" customHeight="false" outlineLevel="0" collapsed="false">
      <c r="A53" s="178" t="s">
        <v>148</v>
      </c>
      <c r="B53" s="42" t="n">
        <v>19490</v>
      </c>
      <c r="C53" s="42" t="n">
        <v>18417</v>
      </c>
      <c r="D53" s="42" t="n">
        <v>17098</v>
      </c>
      <c r="E53" s="42" t="n">
        <v>21478</v>
      </c>
      <c r="F53" s="42" t="n">
        <v>22232</v>
      </c>
      <c r="G53" s="42" t="n">
        <v>23607</v>
      </c>
      <c r="H53" s="42" t="n">
        <v>23479</v>
      </c>
      <c r="I53" s="42" t="n">
        <v>23992</v>
      </c>
      <c r="J53" s="42" t="n">
        <v>25335</v>
      </c>
      <c r="K53" s="170" t="n">
        <v>30408.8368</v>
      </c>
      <c r="L53" s="171" t="n">
        <v>34051.497</v>
      </c>
      <c r="M53" s="179" t="n">
        <v>31670.8824</v>
      </c>
      <c r="N53" s="180" t="n">
        <v>30900</v>
      </c>
      <c r="O53" s="180" t="n">
        <v>36800</v>
      </c>
      <c r="P53" s="180" t="n">
        <v>39900</v>
      </c>
      <c r="Q53" s="179" t="n">
        <v>39500</v>
      </c>
      <c r="R53" s="180" t="n">
        <v>38300</v>
      </c>
      <c r="S53" s="180" t="n">
        <v>45000</v>
      </c>
    </row>
    <row r="54" customFormat="false" ht="12.75" hidden="false" customHeight="false" outlineLevel="0" collapsed="false">
      <c r="A54" s="39" t="s">
        <v>149</v>
      </c>
      <c r="B54" s="181"/>
      <c r="C54" s="181"/>
      <c r="D54" s="181"/>
      <c r="E54" s="181"/>
      <c r="F54" s="181"/>
      <c r="G54" s="181"/>
      <c r="H54" s="181"/>
      <c r="I54" s="181"/>
      <c r="J54" s="181"/>
      <c r="K54" s="181"/>
      <c r="L54" s="181"/>
      <c r="M54" s="16"/>
      <c r="N54" s="180"/>
      <c r="O54" s="180"/>
      <c r="P54" s="180"/>
      <c r="Q54" s="180"/>
      <c r="R54" s="180"/>
      <c r="S54" s="180"/>
    </row>
    <row r="55" customFormat="false" ht="12.75" hidden="false" customHeight="false" outlineLevel="0" collapsed="false">
      <c r="A55" s="39" t="s">
        <v>150</v>
      </c>
      <c r="B55" s="181"/>
      <c r="C55" s="181"/>
      <c r="D55" s="181"/>
      <c r="E55" s="181"/>
      <c r="F55" s="181"/>
      <c r="G55" s="181"/>
      <c r="H55" s="181"/>
      <c r="I55" s="181"/>
      <c r="J55" s="181"/>
      <c r="K55" s="181"/>
      <c r="L55" s="181"/>
      <c r="M55" s="16"/>
      <c r="N55" s="180"/>
      <c r="O55" s="180"/>
      <c r="P55" s="180"/>
      <c r="Q55" s="180"/>
      <c r="R55" s="180"/>
      <c r="S55" s="180"/>
    </row>
    <row r="56" customFormat="false" ht="12.75" hidden="false" customHeight="false" outlineLevel="0" collapsed="false">
      <c r="A56" s="182" t="s">
        <v>151</v>
      </c>
      <c r="B56" s="181"/>
      <c r="C56" s="181"/>
      <c r="D56" s="181"/>
      <c r="E56" s="181"/>
      <c r="F56" s="181"/>
      <c r="G56" s="181"/>
      <c r="H56" s="181"/>
      <c r="I56" s="181"/>
      <c r="J56" s="181"/>
      <c r="K56" s="181"/>
      <c r="L56" s="181"/>
      <c r="M56" s="16"/>
      <c r="N56" s="180"/>
      <c r="O56" s="180"/>
      <c r="P56" s="180"/>
      <c r="Q56" s="180"/>
      <c r="R56" s="180"/>
      <c r="S56" s="180"/>
    </row>
    <row r="57" customFormat="false" ht="12.75" hidden="false" customHeight="false" outlineLevel="0" collapsed="false">
      <c r="A57" s="39"/>
      <c r="B57" s="181"/>
      <c r="C57" s="181"/>
      <c r="D57" s="181"/>
      <c r="E57" s="181"/>
      <c r="F57" s="181"/>
      <c r="G57" s="181"/>
      <c r="H57" s="181"/>
      <c r="I57" s="181"/>
      <c r="J57" s="181"/>
      <c r="K57" s="181"/>
      <c r="L57" s="181"/>
      <c r="M57" s="16"/>
      <c r="N57" s="180"/>
      <c r="O57" s="180"/>
      <c r="P57" s="180"/>
      <c r="Q57" s="180"/>
      <c r="R57" s="180"/>
      <c r="S57" s="180"/>
    </row>
    <row r="58" customFormat="false" ht="12.75" hidden="false" customHeight="false" outlineLevel="0" collapsed="false">
      <c r="A58" s="183" t="s">
        <v>152</v>
      </c>
      <c r="B58" s="181"/>
      <c r="C58" s="181"/>
      <c r="D58" s="181"/>
      <c r="E58" s="181"/>
      <c r="F58" s="181"/>
      <c r="G58" s="181"/>
      <c r="H58" s="181"/>
      <c r="I58" s="181"/>
      <c r="J58" s="181"/>
      <c r="K58" s="181"/>
      <c r="L58" s="181"/>
      <c r="M58" s="163" t="s">
        <v>10</v>
      </c>
      <c r="N58" s="181"/>
      <c r="P58" s="163" t="s">
        <v>24</v>
      </c>
    </row>
    <row r="59" customFormat="false" ht="12.75" hidden="false" customHeight="false" outlineLevel="0" collapsed="false">
      <c r="A59" s="168" t="s">
        <v>143</v>
      </c>
      <c r="B59" s="164" t="s">
        <v>99</v>
      </c>
      <c r="C59" s="164" t="s">
        <v>100</v>
      </c>
      <c r="D59" s="164" t="s">
        <v>101</v>
      </c>
      <c r="E59" s="164" t="s">
        <v>102</v>
      </c>
      <c r="F59" s="164" t="s">
        <v>103</v>
      </c>
      <c r="G59" s="164" t="s">
        <v>104</v>
      </c>
      <c r="H59" s="164" t="s">
        <v>105</v>
      </c>
      <c r="I59" s="164" t="s">
        <v>106</v>
      </c>
      <c r="J59" s="164" t="s">
        <v>107</v>
      </c>
      <c r="K59" s="164" t="s">
        <v>108</v>
      </c>
      <c r="L59" s="164" t="s">
        <v>109</v>
      </c>
      <c r="M59" s="164" t="s">
        <v>110</v>
      </c>
      <c r="N59" s="164" t="s">
        <v>111</v>
      </c>
      <c r="O59" s="164" t="s">
        <v>112</v>
      </c>
      <c r="P59" s="184" t="s">
        <v>113</v>
      </c>
      <c r="Q59" s="184" t="s">
        <v>114</v>
      </c>
    </row>
    <row r="60" customFormat="false" ht="12.75" hidden="false" customHeight="false" outlineLevel="0" collapsed="false">
      <c r="A60" s="1" t="s">
        <v>41</v>
      </c>
      <c r="B60" s="42" t="n">
        <v>85756.5161</v>
      </c>
      <c r="C60" s="42" t="n">
        <v>82716.1863</v>
      </c>
      <c r="D60" s="42" t="n">
        <v>77776.398</v>
      </c>
      <c r="E60" s="42" t="n">
        <v>107099.0002</v>
      </c>
      <c r="F60" s="42" t="n">
        <v>113338.3408</v>
      </c>
      <c r="G60" s="42" t="n">
        <v>113723.6144</v>
      </c>
      <c r="H60" s="42" t="n">
        <v>112337.6537</v>
      </c>
      <c r="I60" s="42" t="n">
        <v>127493.724</v>
      </c>
      <c r="J60" s="42" t="n">
        <v>110461</v>
      </c>
      <c r="K60" s="170" t="n">
        <v>118338.6201</v>
      </c>
      <c r="L60" s="171" t="n">
        <v>136621.0215</v>
      </c>
      <c r="M60" s="173" t="n">
        <v>145989.8157</v>
      </c>
    </row>
    <row r="61" customFormat="false" ht="12.75" hidden="false" customHeight="false" outlineLevel="0" collapsed="false">
      <c r="B61" s="42"/>
      <c r="C61" s="42"/>
      <c r="D61" s="42"/>
      <c r="E61" s="42"/>
      <c r="F61" s="42"/>
      <c r="G61" s="42"/>
      <c r="H61" s="42"/>
      <c r="I61" s="42"/>
      <c r="J61" s="42"/>
      <c r="K61" s="170"/>
      <c r="L61" s="171"/>
      <c r="M61" s="173" t="n">
        <v>132400</v>
      </c>
      <c r="N61" s="173" t="n">
        <v>144200</v>
      </c>
      <c r="O61" s="173" t="n">
        <v>158900</v>
      </c>
      <c r="P61" s="185" t="n">
        <v>178500</v>
      </c>
      <c r="Q61" s="185"/>
    </row>
    <row r="62" customFormat="false" ht="12.75" hidden="false" customHeight="false" outlineLevel="0" collapsed="false">
      <c r="B62" s="42"/>
      <c r="C62" s="42"/>
      <c r="D62" s="42"/>
      <c r="E62" s="42"/>
      <c r="F62" s="42"/>
      <c r="G62" s="42"/>
      <c r="H62" s="42"/>
      <c r="I62" s="42"/>
      <c r="J62" s="42"/>
      <c r="K62" s="170"/>
      <c r="L62" s="171"/>
      <c r="M62" s="173"/>
      <c r="N62" s="173"/>
      <c r="O62" s="173"/>
      <c r="P62" s="185" t="n">
        <v>174000</v>
      </c>
      <c r="Q62" s="185" t="n">
        <v>217900</v>
      </c>
    </row>
    <row r="63" customFormat="false" ht="12.75" hidden="false" customHeight="false" outlineLevel="0" collapsed="false">
      <c r="A63" s="1" t="s">
        <v>137</v>
      </c>
      <c r="B63" s="42" t="n">
        <v>122759.1076</v>
      </c>
      <c r="C63" s="42" t="n">
        <v>135314.6931</v>
      </c>
      <c r="D63" s="42" t="n">
        <v>130307.9133</v>
      </c>
      <c r="E63" s="42" t="n">
        <v>121618.6209</v>
      </c>
      <c r="F63" s="42" t="n">
        <v>136362.6331</v>
      </c>
      <c r="G63" s="42" t="n">
        <v>118692.9974</v>
      </c>
      <c r="H63" s="42" t="n">
        <v>136564.6866</v>
      </c>
      <c r="I63" s="42" t="n">
        <v>158909.8465</v>
      </c>
      <c r="J63" s="42" t="n">
        <v>151081</v>
      </c>
      <c r="K63" s="170" t="n">
        <v>164383.5847</v>
      </c>
      <c r="L63" s="171" t="n">
        <v>182709.6924</v>
      </c>
      <c r="M63" s="173" t="n">
        <v>190413.1872</v>
      </c>
      <c r="N63" s="173"/>
      <c r="O63" s="173"/>
      <c r="P63" s="185"/>
      <c r="Q63" s="185"/>
    </row>
    <row r="64" customFormat="false" ht="12.75" hidden="false" customHeight="false" outlineLevel="0" collapsed="false">
      <c r="B64" s="42"/>
      <c r="C64" s="42"/>
      <c r="D64" s="42"/>
      <c r="E64" s="42"/>
      <c r="F64" s="42"/>
      <c r="G64" s="42"/>
      <c r="H64" s="42"/>
      <c r="I64" s="42"/>
      <c r="J64" s="42"/>
      <c r="K64" s="170"/>
      <c r="L64" s="171"/>
      <c r="M64" s="173" t="n">
        <v>175500</v>
      </c>
      <c r="N64" s="173" t="n">
        <v>255300</v>
      </c>
      <c r="O64" s="173" t="n">
        <v>258100</v>
      </c>
      <c r="P64" s="185" t="n">
        <v>254700</v>
      </c>
    </row>
    <row r="65" customFormat="false" ht="12.75" hidden="false" customHeight="false" outlineLevel="0" collapsed="false">
      <c r="B65" s="42"/>
      <c r="C65" s="42"/>
      <c r="D65" s="42"/>
      <c r="E65" s="42"/>
      <c r="F65" s="42"/>
      <c r="G65" s="42"/>
      <c r="H65" s="42"/>
      <c r="I65" s="42"/>
      <c r="J65" s="42"/>
      <c r="K65" s="170"/>
      <c r="L65" s="171"/>
      <c r="M65" s="173"/>
      <c r="N65" s="173"/>
      <c r="O65" s="173"/>
      <c r="P65" s="185" t="n">
        <v>241200</v>
      </c>
      <c r="Q65" s="185" t="n">
        <v>215900</v>
      </c>
    </row>
    <row r="66" customFormat="false" ht="12.75" hidden="false" customHeight="false" outlineLevel="0" collapsed="false">
      <c r="A66" s="1" t="s">
        <v>43</v>
      </c>
      <c r="B66" s="42" t="n">
        <v>71311.2317</v>
      </c>
      <c r="C66" s="42" t="n">
        <v>73187.2077</v>
      </c>
      <c r="D66" s="42" t="n">
        <v>81577.8217</v>
      </c>
      <c r="E66" s="42" t="n">
        <v>96303.3507</v>
      </c>
      <c r="F66" s="42" t="n">
        <v>89243.2515</v>
      </c>
      <c r="G66" s="42" t="n">
        <v>91876.8833</v>
      </c>
      <c r="H66" s="42" t="n">
        <v>90668.5585</v>
      </c>
      <c r="I66" s="42" t="n">
        <v>111568.4875</v>
      </c>
      <c r="J66" s="42" t="n">
        <v>122936</v>
      </c>
      <c r="K66" s="170" t="n">
        <v>140294.1902</v>
      </c>
      <c r="L66" s="171" t="n">
        <v>145715.3029</v>
      </c>
      <c r="M66" s="173" t="n">
        <v>119718.1009</v>
      </c>
      <c r="N66" s="173"/>
      <c r="O66" s="173"/>
      <c r="P66" s="185"/>
      <c r="Q66" s="185"/>
    </row>
    <row r="67" customFormat="false" ht="12.75" hidden="false" customHeight="false" outlineLevel="0" collapsed="false">
      <c r="B67" s="42"/>
      <c r="C67" s="42"/>
      <c r="D67" s="42"/>
      <c r="E67" s="42"/>
      <c r="F67" s="42"/>
      <c r="G67" s="42"/>
      <c r="H67" s="42"/>
      <c r="I67" s="42"/>
      <c r="J67" s="42"/>
      <c r="K67" s="170"/>
      <c r="L67" s="171"/>
      <c r="M67" s="173" t="n">
        <v>132700</v>
      </c>
      <c r="N67" s="173" t="n">
        <v>166900</v>
      </c>
      <c r="O67" s="173" t="n">
        <v>150600</v>
      </c>
      <c r="P67" s="185" t="n">
        <v>155500</v>
      </c>
    </row>
    <row r="68" customFormat="false" ht="12.75" hidden="false" customHeight="false" outlineLevel="0" collapsed="false">
      <c r="B68" s="42"/>
      <c r="C68" s="42"/>
      <c r="D68" s="42"/>
      <c r="E68" s="42"/>
      <c r="F68" s="42"/>
      <c r="G68" s="42"/>
      <c r="H68" s="42"/>
      <c r="I68" s="42"/>
      <c r="J68" s="42"/>
      <c r="K68" s="170"/>
      <c r="L68" s="171"/>
      <c r="M68" s="173"/>
      <c r="N68" s="173"/>
      <c r="O68" s="173"/>
      <c r="P68" s="185" t="n">
        <v>168500</v>
      </c>
      <c r="Q68" s="185" t="n">
        <v>159300</v>
      </c>
    </row>
    <row r="69" customFormat="false" ht="12.75" hidden="false" customHeight="false" outlineLevel="0" collapsed="false">
      <c r="A69" s="1" t="s">
        <v>138</v>
      </c>
      <c r="B69" s="186" t="n">
        <v>132861.5208</v>
      </c>
      <c r="C69" s="186" t="n">
        <v>172662.3913</v>
      </c>
      <c r="D69" s="186" t="n">
        <v>138045.9111</v>
      </c>
      <c r="E69" s="186" t="n">
        <v>186188.6138</v>
      </c>
      <c r="F69" s="42" t="n">
        <v>147809.6838</v>
      </c>
      <c r="G69" s="42" t="n">
        <v>135865.232</v>
      </c>
      <c r="H69" s="42" t="n">
        <v>159586.2467</v>
      </c>
      <c r="I69" s="42" t="n">
        <v>161140.3094</v>
      </c>
      <c r="J69" s="42" t="n">
        <v>168647</v>
      </c>
      <c r="K69" s="170" t="n">
        <v>222814.1879</v>
      </c>
      <c r="L69" s="171" t="n">
        <v>284669.4651</v>
      </c>
      <c r="M69" s="173" t="n">
        <v>295820.7511</v>
      </c>
      <c r="N69" s="173"/>
      <c r="O69" s="173"/>
      <c r="P69" s="185"/>
      <c r="Q69" s="185"/>
    </row>
    <row r="70" customFormat="false" ht="12.75" hidden="false" customHeight="false" outlineLevel="0" collapsed="false">
      <c r="B70" s="186"/>
      <c r="C70" s="186"/>
      <c r="D70" s="186"/>
      <c r="E70" s="186"/>
      <c r="F70" s="42"/>
      <c r="G70" s="42"/>
      <c r="H70" s="42"/>
      <c r="I70" s="42"/>
      <c r="J70" s="42"/>
      <c r="K70" s="170"/>
      <c r="L70" s="171"/>
      <c r="M70" s="173" t="n">
        <v>278600</v>
      </c>
      <c r="N70" s="173" t="n">
        <v>257900</v>
      </c>
      <c r="O70" s="173" t="n">
        <v>251600</v>
      </c>
      <c r="P70" s="185" t="n">
        <v>263000</v>
      </c>
    </row>
    <row r="71" customFormat="false" ht="12.75" hidden="false" customHeight="false" outlineLevel="0" collapsed="false">
      <c r="B71" s="186"/>
      <c r="C71" s="186"/>
      <c r="D71" s="186"/>
      <c r="E71" s="186"/>
      <c r="F71" s="42"/>
      <c r="G71" s="42"/>
      <c r="H71" s="42"/>
      <c r="I71" s="42"/>
      <c r="J71" s="42"/>
      <c r="K71" s="170"/>
      <c r="L71" s="171"/>
      <c r="M71" s="173"/>
      <c r="N71" s="173"/>
      <c r="O71" s="173"/>
      <c r="P71" s="185" t="n">
        <v>267400</v>
      </c>
      <c r="Q71" s="185" t="n">
        <v>217500</v>
      </c>
    </row>
    <row r="72" customFormat="false" ht="12.75" hidden="false" customHeight="false" outlineLevel="0" collapsed="false">
      <c r="A72" s="1" t="s">
        <v>139</v>
      </c>
      <c r="B72" s="186" t="n">
        <v>126138.7546</v>
      </c>
      <c r="C72" s="186" t="n">
        <v>124813.2992</v>
      </c>
      <c r="D72" s="186" t="n">
        <v>102171.6095</v>
      </c>
      <c r="E72" s="186" t="n">
        <v>124590.2462</v>
      </c>
      <c r="F72" s="42" t="n">
        <v>150907.3383</v>
      </c>
      <c r="G72" s="42" t="n">
        <v>143907.3417</v>
      </c>
      <c r="H72" s="42" t="n">
        <v>157151.2906</v>
      </c>
      <c r="I72" s="42" t="n">
        <v>173230.0995</v>
      </c>
      <c r="J72" s="42" t="n">
        <v>192055</v>
      </c>
      <c r="K72" s="170" t="n">
        <v>264129.6115</v>
      </c>
      <c r="L72" s="171" t="n">
        <v>262645.7903</v>
      </c>
      <c r="M72" s="173" t="n">
        <v>218985.762</v>
      </c>
      <c r="N72" s="173"/>
      <c r="O72" s="173"/>
      <c r="P72" s="185"/>
      <c r="Q72" s="185"/>
    </row>
    <row r="73" customFormat="false" ht="12.75" hidden="false" customHeight="false" outlineLevel="0" collapsed="false">
      <c r="B73" s="186"/>
      <c r="C73" s="186"/>
      <c r="D73" s="186"/>
      <c r="E73" s="186"/>
      <c r="F73" s="42"/>
      <c r="G73" s="42"/>
      <c r="H73" s="42"/>
      <c r="I73" s="42"/>
      <c r="J73" s="42"/>
      <c r="K73" s="170"/>
      <c r="L73" s="171"/>
      <c r="M73" s="173" t="n">
        <v>248100</v>
      </c>
      <c r="N73" s="173" t="n">
        <v>326500</v>
      </c>
      <c r="O73" s="173" t="n">
        <v>365600</v>
      </c>
      <c r="P73" s="185" t="n">
        <v>361700</v>
      </c>
    </row>
    <row r="74" customFormat="false" ht="12.75" hidden="false" customHeight="false" outlineLevel="0" collapsed="false">
      <c r="B74" s="186"/>
      <c r="C74" s="186"/>
      <c r="D74" s="186"/>
      <c r="E74" s="186"/>
      <c r="F74" s="42"/>
      <c r="G74" s="42"/>
      <c r="H74" s="42"/>
      <c r="I74" s="42"/>
      <c r="J74" s="42"/>
      <c r="K74" s="170"/>
      <c r="L74" s="171"/>
      <c r="M74" s="173"/>
      <c r="N74" s="173"/>
      <c r="O74" s="173"/>
      <c r="P74" s="185" t="n">
        <v>353100</v>
      </c>
      <c r="Q74" s="185" t="n">
        <v>376000</v>
      </c>
    </row>
    <row r="75" customFormat="false" ht="12.75" hidden="false" customHeight="false" outlineLevel="0" collapsed="false">
      <c r="A75" s="1" t="s">
        <v>45</v>
      </c>
      <c r="B75" s="42" t="n">
        <v>93477.3985</v>
      </c>
      <c r="C75" s="42" t="n">
        <v>110399.3024</v>
      </c>
      <c r="D75" s="42" t="n">
        <v>113852.2418</v>
      </c>
      <c r="E75" s="42" t="n">
        <v>111521.4326</v>
      </c>
      <c r="F75" s="42" t="n">
        <v>108526.5303</v>
      </c>
      <c r="G75" s="42" t="n">
        <v>106799.4397</v>
      </c>
      <c r="H75" s="42" t="n">
        <v>111617.3155</v>
      </c>
      <c r="I75" s="42" t="n">
        <v>119421.8553</v>
      </c>
      <c r="J75" s="42" t="n">
        <v>131390</v>
      </c>
      <c r="K75" s="170" t="n">
        <v>170936.0336</v>
      </c>
      <c r="L75" s="171" t="n">
        <v>187751.8787</v>
      </c>
      <c r="M75" s="173" t="n">
        <v>204569.2393</v>
      </c>
      <c r="N75" s="173"/>
      <c r="O75" s="173"/>
      <c r="P75" s="185"/>
      <c r="Q75" s="185"/>
    </row>
    <row r="76" customFormat="false" ht="12.75" hidden="false" customHeight="false" outlineLevel="0" collapsed="false">
      <c r="B76" s="42"/>
      <c r="C76" s="42"/>
      <c r="D76" s="42"/>
      <c r="E76" s="42"/>
      <c r="F76" s="42"/>
      <c r="G76" s="42"/>
      <c r="H76" s="42"/>
      <c r="I76" s="42"/>
      <c r="J76" s="42"/>
      <c r="K76" s="170"/>
      <c r="L76" s="171"/>
      <c r="M76" s="173" t="n">
        <v>218500</v>
      </c>
      <c r="N76" s="173" t="n">
        <v>243600</v>
      </c>
      <c r="O76" s="173" t="n">
        <v>263400</v>
      </c>
      <c r="P76" s="185" t="n">
        <v>310900</v>
      </c>
    </row>
    <row r="77" customFormat="false" ht="12.75" hidden="false" customHeight="false" outlineLevel="0" collapsed="false">
      <c r="B77" s="42"/>
      <c r="C77" s="42"/>
      <c r="D77" s="42"/>
      <c r="E77" s="42"/>
      <c r="F77" s="42"/>
      <c r="G77" s="42"/>
      <c r="H77" s="42"/>
      <c r="I77" s="42"/>
      <c r="J77" s="42"/>
      <c r="K77" s="170"/>
      <c r="L77" s="171"/>
      <c r="M77" s="173"/>
      <c r="N77" s="173"/>
      <c r="O77" s="173"/>
      <c r="P77" s="185" t="n">
        <v>315900</v>
      </c>
      <c r="Q77" s="185" t="n">
        <v>342300</v>
      </c>
    </row>
    <row r="78" customFormat="false" ht="12.75" hidden="false" customHeight="false" outlineLevel="0" collapsed="false">
      <c r="A78" s="1" t="s">
        <v>140</v>
      </c>
      <c r="B78" s="42" t="n">
        <v>38895.1216</v>
      </c>
      <c r="C78" s="42" t="n">
        <v>40261.5598</v>
      </c>
      <c r="D78" s="42" t="n">
        <v>39571.6086</v>
      </c>
      <c r="E78" s="42" t="n">
        <v>39004.0235</v>
      </c>
      <c r="F78" s="42" t="n">
        <v>36395.1801</v>
      </c>
      <c r="G78" s="42" t="n">
        <v>32776.8598</v>
      </c>
      <c r="H78" s="42" t="n">
        <v>26432.5649</v>
      </c>
      <c r="I78" s="42" t="n">
        <v>29843.2629</v>
      </c>
      <c r="J78" s="42" t="n">
        <v>31144</v>
      </c>
      <c r="K78" s="170" t="n">
        <v>36937.1574</v>
      </c>
      <c r="L78" s="171" t="n">
        <v>40094.9311</v>
      </c>
      <c r="M78" s="173" t="n">
        <v>41761.5709</v>
      </c>
      <c r="N78" s="173"/>
      <c r="O78" s="173"/>
      <c r="P78" s="185"/>
      <c r="Q78" s="185"/>
    </row>
    <row r="79" customFormat="false" ht="12.75" hidden="false" customHeight="false" outlineLevel="0" collapsed="false">
      <c r="B79" s="42"/>
      <c r="C79" s="42"/>
      <c r="D79" s="42"/>
      <c r="E79" s="42"/>
      <c r="F79" s="42"/>
      <c r="G79" s="42"/>
      <c r="H79" s="42"/>
      <c r="I79" s="42"/>
      <c r="J79" s="42"/>
      <c r="K79" s="170"/>
      <c r="L79" s="171"/>
      <c r="M79" s="173" t="n">
        <v>51900</v>
      </c>
      <c r="N79" s="173" t="n">
        <v>61000</v>
      </c>
      <c r="O79" s="173" t="n">
        <v>63300</v>
      </c>
      <c r="P79" s="185" t="n">
        <v>66400</v>
      </c>
      <c r="Q79" s="185"/>
    </row>
    <row r="80" customFormat="false" ht="12.75" hidden="false" customHeight="false" outlineLevel="0" collapsed="false">
      <c r="B80" s="42"/>
      <c r="C80" s="42"/>
      <c r="D80" s="42"/>
      <c r="E80" s="42"/>
      <c r="F80" s="42"/>
      <c r="G80" s="42"/>
      <c r="H80" s="42"/>
      <c r="I80" s="42"/>
      <c r="J80" s="42"/>
      <c r="K80" s="170"/>
      <c r="L80" s="171"/>
      <c r="M80" s="173"/>
      <c r="N80" s="173"/>
      <c r="O80" s="173"/>
      <c r="P80" s="185" t="n">
        <v>62800</v>
      </c>
      <c r="Q80" s="185" t="n">
        <v>67100</v>
      </c>
    </row>
    <row r="81" customFormat="false" ht="12.75" hidden="false" customHeight="false" outlineLevel="0" collapsed="false">
      <c r="A81" s="1" t="s">
        <v>141</v>
      </c>
      <c r="B81" s="42" t="n">
        <v>38894.7945</v>
      </c>
      <c r="C81" s="42" t="n">
        <v>45761.2208</v>
      </c>
      <c r="D81" s="42" t="n">
        <v>43031.1839</v>
      </c>
      <c r="E81" s="42" t="n">
        <v>47111.9743</v>
      </c>
      <c r="F81" s="42" t="n">
        <v>60210.9007</v>
      </c>
      <c r="G81" s="42" t="n">
        <v>49381.6815</v>
      </c>
      <c r="H81" s="42" t="n">
        <v>50277.7354</v>
      </c>
      <c r="I81" s="42" t="n">
        <v>46003.0341</v>
      </c>
      <c r="J81" s="42" t="n">
        <v>52025</v>
      </c>
      <c r="K81" s="170" t="n">
        <v>51706.1041</v>
      </c>
      <c r="L81" s="171" t="n">
        <v>46997.1964</v>
      </c>
      <c r="M81" s="173" t="n">
        <v>59645.0617</v>
      </c>
      <c r="N81" s="173"/>
      <c r="O81" s="173"/>
      <c r="P81" s="185"/>
      <c r="Q81" s="185"/>
    </row>
    <row r="82" customFormat="false" ht="12.75" hidden="false" customHeight="false" outlineLevel="0" collapsed="false">
      <c r="B82" s="42"/>
      <c r="C82" s="42"/>
      <c r="D82" s="42"/>
      <c r="E82" s="42"/>
      <c r="F82" s="42"/>
      <c r="G82" s="42"/>
      <c r="H82" s="42"/>
      <c r="I82" s="42"/>
      <c r="J82" s="42"/>
      <c r="K82" s="170"/>
      <c r="L82" s="171"/>
      <c r="M82" s="173" t="n">
        <v>79700</v>
      </c>
      <c r="N82" s="173" t="n">
        <v>71200</v>
      </c>
      <c r="O82" s="173" t="n">
        <v>67900</v>
      </c>
      <c r="P82" s="185" t="n">
        <v>74600</v>
      </c>
    </row>
    <row r="83" customFormat="false" ht="12.75" hidden="false" customHeight="false" outlineLevel="0" collapsed="false">
      <c r="B83" s="42"/>
      <c r="C83" s="42"/>
      <c r="D83" s="42"/>
      <c r="E83" s="42"/>
      <c r="F83" s="42"/>
      <c r="G83" s="42"/>
      <c r="H83" s="42"/>
      <c r="I83" s="42"/>
      <c r="J83" s="42"/>
      <c r="K83" s="170"/>
      <c r="L83" s="171"/>
      <c r="M83" s="173"/>
      <c r="N83" s="173"/>
      <c r="O83" s="173"/>
      <c r="P83" s="185" t="n">
        <v>78600</v>
      </c>
      <c r="Q83" s="185" t="n">
        <v>84400</v>
      </c>
    </row>
    <row r="84" customFormat="false" ht="12.75" hidden="false" customHeight="false" outlineLevel="0" collapsed="false">
      <c r="A84" s="16" t="s">
        <v>48</v>
      </c>
      <c r="B84" s="176" t="n">
        <v>96701.9114</v>
      </c>
      <c r="C84" s="176" t="n">
        <v>95409.8759</v>
      </c>
      <c r="D84" s="176" t="n">
        <v>99140.1063</v>
      </c>
      <c r="E84" s="176" t="n">
        <v>108731.2943</v>
      </c>
      <c r="F84" s="176" t="n">
        <v>110856.9011</v>
      </c>
      <c r="G84" s="176" t="n">
        <v>103112.5097</v>
      </c>
      <c r="H84" s="176" t="n">
        <v>86714.1764</v>
      </c>
      <c r="I84" s="176" t="n">
        <v>94946.8786</v>
      </c>
      <c r="J84" s="176" t="n">
        <v>103078</v>
      </c>
      <c r="K84" s="170" t="n">
        <v>124215.5112</v>
      </c>
      <c r="L84" s="171" t="n">
        <v>122056.5651</v>
      </c>
      <c r="M84" s="173" t="n">
        <v>122034.2497</v>
      </c>
      <c r="N84" s="173"/>
      <c r="O84" s="173"/>
      <c r="P84" s="185"/>
      <c r="Q84" s="185"/>
    </row>
    <row r="85" customFormat="false" ht="12.75" hidden="false" customHeight="false" outlineLevel="0" collapsed="false">
      <c r="A85" s="16"/>
      <c r="B85" s="16"/>
      <c r="C85" s="16"/>
      <c r="D85" s="16"/>
      <c r="E85" s="16"/>
      <c r="F85" s="16"/>
      <c r="G85" s="16"/>
      <c r="H85" s="16"/>
      <c r="I85" s="16"/>
      <c r="J85" s="16"/>
      <c r="K85" s="16"/>
      <c r="L85" s="16"/>
      <c r="M85" s="173" t="n">
        <v>118500</v>
      </c>
      <c r="N85" s="173" t="n">
        <v>149100</v>
      </c>
      <c r="O85" s="173" t="n">
        <v>221500</v>
      </c>
      <c r="P85" s="185" t="n">
        <v>147900</v>
      </c>
    </row>
    <row r="86" customFormat="false" ht="12.75" hidden="false" customHeight="false" outlineLevel="0" collapsed="false">
      <c r="A86" s="187"/>
      <c r="B86" s="168"/>
      <c r="C86" s="168"/>
      <c r="D86" s="168"/>
      <c r="E86" s="168"/>
      <c r="F86" s="168"/>
      <c r="G86" s="168"/>
      <c r="H86" s="168"/>
      <c r="I86" s="168"/>
      <c r="J86" s="168"/>
      <c r="K86" s="168"/>
      <c r="L86" s="168"/>
      <c r="M86" s="188"/>
      <c r="N86" s="188"/>
      <c r="O86" s="185"/>
      <c r="P86" s="189" t="n">
        <v>147800</v>
      </c>
      <c r="Q86" s="189" t="n">
        <v>179500</v>
      </c>
    </row>
    <row r="87" customFormat="false" ht="12.75" hidden="false" customHeight="false" outlineLevel="0" collapsed="false">
      <c r="A87" s="39" t="s">
        <v>149</v>
      </c>
      <c r="C87" s="71"/>
      <c r="D87" s="71"/>
      <c r="E87" s="71"/>
      <c r="F87" s="71"/>
      <c r="G87" s="71"/>
      <c r="H87" s="71"/>
      <c r="I87" s="71"/>
      <c r="J87" s="71"/>
      <c r="K87" s="71"/>
      <c r="L87" s="71"/>
      <c r="M87" s="71"/>
      <c r="N87" s="71"/>
      <c r="O87" s="190"/>
    </row>
    <row r="88" customFormat="false" ht="12.75" hidden="false" customHeight="false" outlineLevel="0" collapsed="false">
      <c r="A88" s="39" t="s">
        <v>150</v>
      </c>
    </row>
    <row r="89" customFormat="false" ht="12.75" hidden="false" customHeight="false" outlineLevel="0" collapsed="false">
      <c r="A89" s="182" t="s">
        <v>151</v>
      </c>
    </row>
    <row r="90" customFormat="false" ht="12.75" hidden="false" customHeight="false" outlineLevel="0" collapsed="false">
      <c r="A90" s="39"/>
    </row>
    <row r="91" customFormat="false" ht="12.75" hidden="false" customHeight="false" outlineLevel="0" collapsed="false">
      <c r="A91" s="183" t="s">
        <v>153</v>
      </c>
    </row>
    <row r="92" customFormat="false" ht="12.75" hidden="false" customHeight="false" outlineLevel="0" collapsed="false">
      <c r="A92" s="2" t="s">
        <v>41</v>
      </c>
      <c r="N92" s="163" t="s">
        <v>10</v>
      </c>
      <c r="R92" s="163" t="s">
        <v>24</v>
      </c>
    </row>
    <row r="93" customFormat="false" ht="12.75" hidden="false" customHeight="false" outlineLevel="0" collapsed="false">
      <c r="A93" s="168" t="s">
        <v>143</v>
      </c>
      <c r="B93" s="168" t="s">
        <v>99</v>
      </c>
      <c r="C93" s="168" t="s">
        <v>100</v>
      </c>
      <c r="D93" s="168" t="s">
        <v>101</v>
      </c>
      <c r="E93" s="168" t="s">
        <v>102</v>
      </c>
      <c r="F93" s="168" t="s">
        <v>103</v>
      </c>
      <c r="G93" s="168" t="s">
        <v>104</v>
      </c>
      <c r="H93" s="168" t="s">
        <v>105</v>
      </c>
      <c r="I93" s="168" t="s">
        <v>106</v>
      </c>
      <c r="J93" s="168" t="s">
        <v>107</v>
      </c>
      <c r="K93" s="164" t="s">
        <v>108</v>
      </c>
      <c r="L93" s="164" t="s">
        <v>109</v>
      </c>
      <c r="M93" s="169" t="s">
        <v>110</v>
      </c>
      <c r="N93" s="164" t="s">
        <v>110</v>
      </c>
      <c r="O93" s="164" t="s">
        <v>111</v>
      </c>
      <c r="P93" s="164" t="s">
        <v>112</v>
      </c>
      <c r="Q93" s="169" t="s">
        <v>113</v>
      </c>
      <c r="R93" s="164" t="s">
        <v>113</v>
      </c>
      <c r="S93" s="164" t="s">
        <v>114</v>
      </c>
    </row>
    <row r="94" customFormat="false" ht="12.75" hidden="false" customHeight="false" outlineLevel="0" collapsed="false">
      <c r="A94" s="191" t="s">
        <v>154</v>
      </c>
      <c r="B94" s="42" t="n">
        <v>85757</v>
      </c>
      <c r="C94" s="42" t="n">
        <v>82716</v>
      </c>
      <c r="D94" s="42" t="n">
        <v>77776</v>
      </c>
      <c r="E94" s="42" t="n">
        <v>107099</v>
      </c>
      <c r="F94" s="42" t="n">
        <v>113338</v>
      </c>
      <c r="G94" s="42" t="n">
        <v>113724</v>
      </c>
      <c r="H94" s="42" t="n">
        <v>112338</v>
      </c>
      <c r="I94" s="42" t="n">
        <v>127494</v>
      </c>
      <c r="J94" s="42" t="n">
        <v>110461</v>
      </c>
      <c r="K94" s="42" t="n">
        <v>118338.6201</v>
      </c>
      <c r="L94" s="171" t="n">
        <v>136621.0215</v>
      </c>
      <c r="M94" s="172" t="n">
        <v>145989.8157</v>
      </c>
      <c r="N94" s="173" t="n">
        <v>132400</v>
      </c>
      <c r="O94" s="173" t="n">
        <v>144200</v>
      </c>
      <c r="P94" s="173" t="n">
        <v>158900</v>
      </c>
      <c r="Q94" s="174" t="n">
        <v>178500</v>
      </c>
      <c r="R94" s="173" t="n">
        <v>174000</v>
      </c>
      <c r="S94" s="173" t="n">
        <v>217900</v>
      </c>
    </row>
    <row r="95" customFormat="false" ht="12.75" hidden="false" customHeight="false" outlineLevel="0" collapsed="false">
      <c r="A95" s="191"/>
      <c r="B95" s="42"/>
      <c r="C95" s="42"/>
      <c r="D95" s="42"/>
      <c r="E95" s="42"/>
      <c r="F95" s="42"/>
      <c r="G95" s="42"/>
      <c r="H95" s="42"/>
      <c r="I95" s="42"/>
      <c r="J95" s="42"/>
      <c r="K95" s="42"/>
      <c r="L95" s="171"/>
      <c r="M95" s="175"/>
      <c r="O95" s="173"/>
      <c r="P95" s="173"/>
      <c r="Q95" s="174"/>
      <c r="R95" s="173"/>
      <c r="S95" s="173"/>
    </row>
    <row r="96" customFormat="false" ht="12.75" hidden="false" customHeight="false" outlineLevel="0" collapsed="false">
      <c r="A96" s="192" t="s">
        <v>155</v>
      </c>
      <c r="B96" s="42" t="n">
        <v>15864</v>
      </c>
      <c r="C96" s="42" t="n">
        <v>15436</v>
      </c>
      <c r="D96" s="42" t="n">
        <v>14996</v>
      </c>
      <c r="E96" s="42" t="n">
        <v>22797</v>
      </c>
      <c r="F96" s="42" t="n">
        <v>20189</v>
      </c>
      <c r="G96" s="42" t="n">
        <v>22478</v>
      </c>
      <c r="H96" s="42" t="n">
        <v>19819</v>
      </c>
      <c r="I96" s="42" t="n">
        <v>23279</v>
      </c>
      <c r="J96" s="42" t="n">
        <v>16739</v>
      </c>
      <c r="K96" s="170" t="n">
        <v>20424.3572</v>
      </c>
      <c r="L96" s="171" t="n">
        <v>24202.3905</v>
      </c>
      <c r="M96" s="174" t="n">
        <v>26760.0761</v>
      </c>
      <c r="N96" s="173" t="n">
        <v>27600</v>
      </c>
      <c r="O96" s="173" t="n">
        <v>33500</v>
      </c>
      <c r="P96" s="173" t="n">
        <v>43500</v>
      </c>
      <c r="Q96" s="174" t="n">
        <v>45500</v>
      </c>
      <c r="R96" s="173" t="n">
        <v>43700</v>
      </c>
      <c r="S96" s="173" t="n">
        <v>54300</v>
      </c>
    </row>
    <row r="97" customFormat="false" ht="12.75" hidden="false" customHeight="false" outlineLevel="0" collapsed="false">
      <c r="A97" s="192"/>
      <c r="B97" s="42"/>
      <c r="C97" s="42"/>
      <c r="D97" s="42"/>
      <c r="E97" s="42"/>
      <c r="F97" s="42"/>
      <c r="G97" s="42"/>
      <c r="H97" s="42"/>
      <c r="I97" s="42"/>
      <c r="J97" s="42"/>
      <c r="K97" s="170"/>
      <c r="L97" s="171"/>
      <c r="M97" s="175"/>
      <c r="O97" s="173"/>
      <c r="P97" s="173"/>
      <c r="Q97" s="174"/>
      <c r="R97" s="173"/>
      <c r="S97" s="173"/>
    </row>
    <row r="98" customFormat="false" ht="12.75" hidden="false" customHeight="false" outlineLevel="0" collapsed="false">
      <c r="A98" s="193" t="s">
        <v>156</v>
      </c>
      <c r="B98" s="42" t="n">
        <v>21993</v>
      </c>
      <c r="C98" s="42" t="n">
        <v>24515</v>
      </c>
      <c r="D98" s="42" t="n">
        <v>21549</v>
      </c>
      <c r="E98" s="42" t="n">
        <v>27512</v>
      </c>
      <c r="F98" s="42" t="n">
        <v>32569</v>
      </c>
      <c r="G98" s="42" t="n">
        <v>32286</v>
      </c>
      <c r="H98" s="42" t="n">
        <v>33854</v>
      </c>
      <c r="I98" s="42" t="n">
        <v>37670</v>
      </c>
      <c r="J98" s="42" t="n">
        <v>32988</v>
      </c>
      <c r="K98" s="170" t="n">
        <v>36325.5346</v>
      </c>
      <c r="L98" s="171" t="n">
        <v>44135.9804</v>
      </c>
      <c r="M98" s="174" t="n">
        <v>54445.2988</v>
      </c>
      <c r="N98" s="173" t="n">
        <v>46100</v>
      </c>
      <c r="O98" s="173" t="n">
        <v>48100</v>
      </c>
      <c r="P98" s="173" t="n">
        <v>47100</v>
      </c>
      <c r="Q98" s="174" t="n">
        <v>49700</v>
      </c>
      <c r="R98" s="173" t="n">
        <v>46800</v>
      </c>
      <c r="S98" s="173" t="n">
        <v>58200</v>
      </c>
    </row>
    <row r="99" customFormat="false" ht="12.75" hidden="false" customHeight="false" outlineLevel="0" collapsed="false">
      <c r="A99" s="193"/>
      <c r="B99" s="42"/>
      <c r="C99" s="42"/>
      <c r="D99" s="42"/>
      <c r="E99" s="42"/>
      <c r="F99" s="42"/>
      <c r="G99" s="42"/>
      <c r="H99" s="42"/>
      <c r="I99" s="42"/>
      <c r="J99" s="42"/>
      <c r="K99" s="170"/>
      <c r="L99" s="171"/>
      <c r="M99" s="175"/>
      <c r="O99" s="173"/>
      <c r="P99" s="173"/>
      <c r="Q99" s="174"/>
      <c r="R99" s="173"/>
      <c r="S99" s="173"/>
    </row>
    <row r="100" customFormat="false" ht="12.75" hidden="false" customHeight="false" outlineLevel="0" collapsed="false">
      <c r="A100" s="193" t="s">
        <v>157</v>
      </c>
      <c r="B100" s="42" t="n">
        <v>24080</v>
      </c>
      <c r="C100" s="42" t="n">
        <v>22231</v>
      </c>
      <c r="D100" s="42" t="n">
        <v>20926</v>
      </c>
      <c r="E100" s="42" t="n">
        <v>31893</v>
      </c>
      <c r="F100" s="42" t="n">
        <v>33484</v>
      </c>
      <c r="G100" s="42" t="n">
        <v>30296</v>
      </c>
      <c r="H100" s="42" t="n">
        <v>31383</v>
      </c>
      <c r="I100" s="42" t="n">
        <v>40631</v>
      </c>
      <c r="J100" s="42" t="n">
        <v>33252</v>
      </c>
      <c r="K100" s="170" t="n">
        <v>28593.152</v>
      </c>
      <c r="L100" s="171" t="n">
        <v>27124.1347</v>
      </c>
      <c r="M100" s="174" t="n">
        <v>32234.8692</v>
      </c>
      <c r="N100" s="173" t="n">
        <v>29300</v>
      </c>
      <c r="O100" s="173" t="n">
        <v>24400</v>
      </c>
      <c r="P100" s="173" t="n">
        <v>23300</v>
      </c>
      <c r="Q100" s="174" t="n">
        <v>27500</v>
      </c>
      <c r="R100" s="173" t="n">
        <v>27000</v>
      </c>
      <c r="S100" s="173" t="n">
        <v>28000</v>
      </c>
    </row>
    <row r="101" customFormat="false" ht="12.75" hidden="false" customHeight="false" outlineLevel="0" collapsed="false">
      <c r="A101" s="193"/>
      <c r="B101" s="42"/>
      <c r="C101" s="42"/>
      <c r="D101" s="42"/>
      <c r="E101" s="42"/>
      <c r="F101" s="42"/>
      <c r="G101" s="42"/>
      <c r="H101" s="42"/>
      <c r="I101" s="42"/>
      <c r="J101" s="42"/>
      <c r="K101" s="170"/>
      <c r="L101" s="171"/>
      <c r="M101" s="175"/>
      <c r="O101" s="173"/>
      <c r="P101" s="173"/>
      <c r="Q101" s="174"/>
      <c r="R101" s="173"/>
      <c r="S101" s="173"/>
    </row>
    <row r="102" customFormat="false" ht="12.75" hidden="false" customHeight="false" outlineLevel="0" collapsed="false">
      <c r="A102" s="193" t="s">
        <v>158</v>
      </c>
      <c r="B102" s="42" t="n">
        <v>23820</v>
      </c>
      <c r="C102" s="42" t="n">
        <v>20535</v>
      </c>
      <c r="D102" s="42" t="n">
        <v>20306</v>
      </c>
      <c r="E102" s="42" t="n">
        <v>24897</v>
      </c>
      <c r="F102" s="42" t="n">
        <v>27096</v>
      </c>
      <c r="G102" s="42" t="n">
        <v>28664</v>
      </c>
      <c r="H102" s="42" t="n">
        <v>27282</v>
      </c>
      <c r="I102" s="42" t="n">
        <v>25913</v>
      </c>
      <c r="J102" s="42" t="n">
        <v>27482</v>
      </c>
      <c r="K102" s="194" t="n">
        <v>32995.5763</v>
      </c>
      <c r="L102" s="195" t="n">
        <v>41158.516</v>
      </c>
      <c r="M102" s="179" t="n">
        <v>32549.5717</v>
      </c>
      <c r="N102" s="180" t="n">
        <v>29400</v>
      </c>
      <c r="O102" s="180" t="n">
        <v>38200</v>
      </c>
      <c r="P102" s="180" t="n">
        <v>45000</v>
      </c>
      <c r="Q102" s="179" t="n">
        <v>55800</v>
      </c>
      <c r="R102" s="180" t="n">
        <v>56400</v>
      </c>
      <c r="S102" s="180" t="n">
        <v>77400</v>
      </c>
    </row>
    <row r="103" customFormat="false" ht="12.75" hidden="false" customHeight="false" outlineLevel="0" collapsed="false">
      <c r="A103" s="39" t="s">
        <v>149</v>
      </c>
      <c r="B103" s="42"/>
      <c r="C103" s="42"/>
      <c r="D103" s="42"/>
      <c r="E103" s="42"/>
      <c r="F103" s="42"/>
      <c r="G103" s="42"/>
      <c r="H103" s="42"/>
      <c r="I103" s="42"/>
      <c r="J103" s="42"/>
      <c r="K103" s="194"/>
      <c r="L103" s="195"/>
      <c r="M103" s="16"/>
      <c r="N103" s="180"/>
      <c r="O103" s="180"/>
      <c r="P103" s="180"/>
      <c r="Q103" s="180"/>
      <c r="R103" s="180"/>
      <c r="S103" s="180"/>
    </row>
    <row r="104" customFormat="false" ht="12.75" hidden="false" customHeight="false" outlineLevel="0" collapsed="false">
      <c r="A104" s="39" t="s">
        <v>150</v>
      </c>
      <c r="B104" s="42"/>
      <c r="C104" s="42"/>
      <c r="D104" s="42"/>
      <c r="E104" s="42"/>
      <c r="F104" s="42"/>
      <c r="G104" s="42"/>
      <c r="H104" s="42"/>
      <c r="I104" s="42"/>
      <c r="J104" s="42"/>
      <c r="K104" s="42"/>
      <c r="L104" s="42"/>
      <c r="M104" s="42"/>
      <c r="N104" s="42"/>
      <c r="P104" s="16"/>
    </row>
    <row r="105" customFormat="false" ht="12.75" hidden="false" customHeight="false" outlineLevel="0" collapsed="false">
      <c r="A105" s="182" t="s">
        <v>151</v>
      </c>
      <c r="B105" s="42"/>
      <c r="C105" s="42"/>
      <c r="D105" s="42"/>
      <c r="E105" s="42"/>
      <c r="F105" s="42"/>
      <c r="G105" s="42"/>
      <c r="H105" s="42"/>
      <c r="I105" s="42"/>
      <c r="J105" s="42"/>
      <c r="K105" s="42"/>
      <c r="L105" s="42"/>
      <c r="M105" s="42"/>
      <c r="N105" s="42"/>
      <c r="P105" s="16"/>
    </row>
    <row r="106" customFormat="false" ht="12.75" hidden="false" customHeight="false" outlineLevel="0" collapsed="false">
      <c r="A106" s="2" t="s">
        <v>137</v>
      </c>
      <c r="N106" s="163" t="s">
        <v>10</v>
      </c>
      <c r="P106" s="16"/>
      <c r="R106" s="163" t="s">
        <v>24</v>
      </c>
    </row>
    <row r="107" customFormat="false" ht="12.75" hidden="false" customHeight="false" outlineLevel="0" collapsed="false">
      <c r="A107" s="168" t="s">
        <v>143</v>
      </c>
      <c r="B107" s="168" t="s">
        <v>99</v>
      </c>
      <c r="C107" s="168" t="s">
        <v>100</v>
      </c>
      <c r="D107" s="168" t="s">
        <v>101</v>
      </c>
      <c r="E107" s="168" t="s">
        <v>102</v>
      </c>
      <c r="F107" s="168" t="s">
        <v>103</v>
      </c>
      <c r="G107" s="168" t="s">
        <v>104</v>
      </c>
      <c r="H107" s="168" t="s">
        <v>105</v>
      </c>
      <c r="I107" s="168" t="s">
        <v>106</v>
      </c>
      <c r="J107" s="168" t="s">
        <v>107</v>
      </c>
      <c r="K107" s="164" t="s">
        <v>108</v>
      </c>
      <c r="L107" s="164" t="s">
        <v>109</v>
      </c>
      <c r="M107" s="169" t="s">
        <v>110</v>
      </c>
      <c r="N107" s="164" t="s">
        <v>110</v>
      </c>
      <c r="O107" s="164" t="s">
        <v>111</v>
      </c>
      <c r="P107" s="164" t="s">
        <v>112</v>
      </c>
      <c r="Q107" s="169" t="s">
        <v>113</v>
      </c>
      <c r="R107" s="164" t="s">
        <v>113</v>
      </c>
      <c r="S107" s="164" t="s">
        <v>114</v>
      </c>
    </row>
    <row r="108" customFormat="false" ht="12.75" hidden="false" customHeight="false" outlineLevel="0" collapsed="false">
      <c r="A108" s="191" t="s">
        <v>154</v>
      </c>
      <c r="B108" s="42" t="n">
        <v>122759</v>
      </c>
      <c r="C108" s="42" t="n">
        <v>135315</v>
      </c>
      <c r="D108" s="42" t="n">
        <v>130308</v>
      </c>
      <c r="E108" s="42" t="n">
        <v>121619</v>
      </c>
      <c r="F108" s="42" t="n">
        <v>136363</v>
      </c>
      <c r="G108" s="42" t="n">
        <v>118693</v>
      </c>
      <c r="H108" s="42" t="n">
        <v>136565</v>
      </c>
      <c r="I108" s="42" t="n">
        <v>158910</v>
      </c>
      <c r="J108" s="42" t="n">
        <v>151081</v>
      </c>
      <c r="K108" s="42" t="n">
        <v>164383.5847</v>
      </c>
      <c r="L108" s="171" t="n">
        <v>182709.6924</v>
      </c>
      <c r="M108" s="174" t="n">
        <v>190413.1872</v>
      </c>
      <c r="N108" s="171" t="n">
        <v>175500</v>
      </c>
      <c r="O108" s="173" t="n">
        <v>255300</v>
      </c>
      <c r="P108" s="173" t="n">
        <v>258100</v>
      </c>
      <c r="Q108" s="174" t="n">
        <v>254700</v>
      </c>
      <c r="R108" s="173" t="n">
        <v>241200</v>
      </c>
      <c r="S108" s="185" t="n">
        <v>215900</v>
      </c>
    </row>
    <row r="109" customFormat="false" ht="12.75" hidden="false" customHeight="false" outlineLevel="0" collapsed="false">
      <c r="A109" s="191"/>
      <c r="B109" s="42"/>
      <c r="C109" s="42"/>
      <c r="D109" s="42"/>
      <c r="E109" s="42"/>
      <c r="F109" s="42"/>
      <c r="G109" s="42"/>
      <c r="H109" s="42"/>
      <c r="I109" s="42"/>
      <c r="J109" s="42"/>
      <c r="K109" s="42"/>
      <c r="L109" s="171"/>
      <c r="M109" s="174"/>
      <c r="N109" s="171"/>
      <c r="O109" s="173"/>
      <c r="P109" s="173"/>
      <c r="Q109" s="174"/>
      <c r="R109" s="173"/>
      <c r="S109" s="173"/>
    </row>
    <row r="110" customFormat="false" ht="12.75" hidden="false" customHeight="false" outlineLevel="0" collapsed="false">
      <c r="A110" s="192" t="s">
        <v>155</v>
      </c>
      <c r="B110" s="42" t="n">
        <v>27622</v>
      </c>
      <c r="C110" s="42" t="n">
        <v>26737</v>
      </c>
      <c r="D110" s="42" t="n">
        <v>29154</v>
      </c>
      <c r="E110" s="42" t="n">
        <v>20289</v>
      </c>
      <c r="F110" s="42" t="n">
        <v>25100</v>
      </c>
      <c r="G110" s="42" t="n">
        <v>18754</v>
      </c>
      <c r="H110" s="42" t="n">
        <v>19713</v>
      </c>
      <c r="I110" s="42" t="n">
        <v>22966</v>
      </c>
      <c r="J110" s="42" t="n">
        <v>23817</v>
      </c>
      <c r="K110" s="170" t="n">
        <v>40455.7123</v>
      </c>
      <c r="L110" s="171" t="n">
        <v>52018.1125</v>
      </c>
      <c r="M110" s="174" t="n">
        <v>54575.5825</v>
      </c>
      <c r="N110" s="171" t="n">
        <v>50000</v>
      </c>
      <c r="O110" s="173" t="n">
        <v>92600</v>
      </c>
      <c r="P110" s="173" t="n">
        <v>104700</v>
      </c>
      <c r="Q110" s="174" t="n">
        <v>98100</v>
      </c>
      <c r="R110" s="173" t="n">
        <v>93300</v>
      </c>
      <c r="S110" s="173" t="n">
        <v>84900</v>
      </c>
    </row>
    <row r="111" customFormat="false" ht="12.75" hidden="false" customHeight="false" outlineLevel="0" collapsed="false">
      <c r="A111" s="192"/>
      <c r="B111" s="42"/>
      <c r="C111" s="42"/>
      <c r="D111" s="42"/>
      <c r="E111" s="42"/>
      <c r="F111" s="42"/>
      <c r="G111" s="42"/>
      <c r="H111" s="42"/>
      <c r="I111" s="42"/>
      <c r="J111" s="42"/>
      <c r="K111" s="170"/>
      <c r="L111" s="171"/>
      <c r="M111" s="174"/>
      <c r="N111" s="171"/>
      <c r="O111" s="173"/>
      <c r="P111" s="173"/>
      <c r="Q111" s="174"/>
      <c r="R111" s="173"/>
      <c r="S111" s="173"/>
    </row>
    <row r="112" customFormat="false" ht="12.75" hidden="false" customHeight="false" outlineLevel="0" collapsed="false">
      <c r="A112" s="193" t="s">
        <v>156</v>
      </c>
      <c r="B112" s="42" t="n">
        <v>30643</v>
      </c>
      <c r="C112" s="42" t="n">
        <v>37378</v>
      </c>
      <c r="D112" s="42" t="n">
        <v>32347</v>
      </c>
      <c r="E112" s="42" t="n">
        <v>33694</v>
      </c>
      <c r="F112" s="42" t="n">
        <v>26249</v>
      </c>
      <c r="G112" s="42" t="n">
        <v>25730</v>
      </c>
      <c r="H112" s="42" t="n">
        <v>33366</v>
      </c>
      <c r="I112" s="42" t="n">
        <v>39893</v>
      </c>
      <c r="J112" s="42" t="n">
        <v>43394</v>
      </c>
      <c r="K112" s="170" t="n">
        <v>36488.2105</v>
      </c>
      <c r="L112" s="171" t="n">
        <v>41714.976</v>
      </c>
      <c r="M112" s="174" t="n">
        <v>39438.044</v>
      </c>
      <c r="N112" s="171" t="n">
        <v>36200</v>
      </c>
      <c r="O112" s="173" t="n">
        <v>49800</v>
      </c>
      <c r="P112" s="173" t="n">
        <v>36900</v>
      </c>
      <c r="Q112" s="174" t="n">
        <v>54600</v>
      </c>
      <c r="R112" s="173" t="n">
        <v>53700</v>
      </c>
      <c r="S112" s="173" t="n">
        <v>47600</v>
      </c>
    </row>
    <row r="113" customFormat="false" ht="12.75" hidden="false" customHeight="false" outlineLevel="0" collapsed="false">
      <c r="A113" s="193"/>
      <c r="B113" s="42"/>
      <c r="C113" s="42"/>
      <c r="D113" s="42"/>
      <c r="E113" s="42"/>
      <c r="F113" s="42"/>
      <c r="G113" s="42"/>
      <c r="H113" s="42"/>
      <c r="I113" s="42"/>
      <c r="J113" s="42"/>
      <c r="K113" s="170"/>
      <c r="L113" s="171"/>
      <c r="M113" s="174"/>
      <c r="N113" s="171"/>
      <c r="O113" s="173"/>
      <c r="P113" s="173"/>
      <c r="Q113" s="174"/>
      <c r="R113" s="173"/>
      <c r="S113" s="173"/>
    </row>
    <row r="114" customFormat="false" ht="12.75" hidden="false" customHeight="false" outlineLevel="0" collapsed="false">
      <c r="A114" s="193" t="s">
        <v>157</v>
      </c>
      <c r="B114" s="42" t="n">
        <v>30170</v>
      </c>
      <c r="C114" s="42" t="n">
        <v>38576</v>
      </c>
      <c r="D114" s="42" t="n">
        <v>39508</v>
      </c>
      <c r="E114" s="42" t="n">
        <v>35079</v>
      </c>
      <c r="F114" s="42" t="n">
        <v>45464</v>
      </c>
      <c r="G114" s="42" t="n">
        <v>36326</v>
      </c>
      <c r="H114" s="42" t="n">
        <v>36111</v>
      </c>
      <c r="I114" s="42" t="n">
        <v>49138</v>
      </c>
      <c r="J114" s="42" t="n">
        <v>37295</v>
      </c>
      <c r="K114" s="170" t="n">
        <v>38110.9875</v>
      </c>
      <c r="L114" s="171" t="n">
        <v>37652.7592</v>
      </c>
      <c r="M114" s="174" t="n">
        <v>39905.4043</v>
      </c>
      <c r="N114" s="171" t="n">
        <v>36300</v>
      </c>
      <c r="O114" s="173" t="n">
        <v>40200</v>
      </c>
      <c r="P114" s="173" t="n">
        <v>38700</v>
      </c>
      <c r="Q114" s="174" t="n">
        <v>41800</v>
      </c>
      <c r="R114" s="173" t="n">
        <v>40600</v>
      </c>
      <c r="S114" s="173" t="n">
        <v>37400</v>
      </c>
    </row>
    <row r="115" customFormat="false" ht="12.75" hidden="false" customHeight="false" outlineLevel="0" collapsed="false">
      <c r="A115" s="193"/>
      <c r="B115" s="42"/>
      <c r="C115" s="42"/>
      <c r="D115" s="42"/>
      <c r="E115" s="42"/>
      <c r="F115" s="42"/>
      <c r="G115" s="42"/>
      <c r="H115" s="42"/>
      <c r="I115" s="42"/>
      <c r="J115" s="42"/>
      <c r="K115" s="170"/>
      <c r="L115" s="171"/>
      <c r="M115" s="174"/>
      <c r="N115" s="195"/>
      <c r="O115" s="173"/>
      <c r="P115" s="173"/>
      <c r="Q115" s="174"/>
      <c r="R115" s="173"/>
      <c r="S115" s="173"/>
    </row>
    <row r="116" customFormat="false" ht="12.75" hidden="false" customHeight="false" outlineLevel="0" collapsed="false">
      <c r="A116" s="193" t="s">
        <v>158</v>
      </c>
      <c r="B116" s="42" t="n">
        <v>34325</v>
      </c>
      <c r="C116" s="42" t="n">
        <v>32623</v>
      </c>
      <c r="D116" s="42" t="n">
        <v>29298</v>
      </c>
      <c r="E116" s="42" t="n">
        <v>32557</v>
      </c>
      <c r="F116" s="42" t="n">
        <v>39550</v>
      </c>
      <c r="G116" s="42" t="n">
        <v>37883</v>
      </c>
      <c r="H116" s="42" t="n">
        <v>47376</v>
      </c>
      <c r="I116" s="42" t="n">
        <v>46913</v>
      </c>
      <c r="J116" s="42" t="n">
        <v>46576</v>
      </c>
      <c r="K116" s="194" t="n">
        <v>49328.6744</v>
      </c>
      <c r="L116" s="195" t="n">
        <v>51323.8447</v>
      </c>
      <c r="M116" s="179" t="n">
        <v>56494.1564</v>
      </c>
      <c r="N116" s="195" t="n">
        <v>52900</v>
      </c>
      <c r="O116" s="180" t="n">
        <v>72700</v>
      </c>
      <c r="P116" s="180" t="n">
        <v>77900</v>
      </c>
      <c r="Q116" s="179" t="n">
        <v>60200</v>
      </c>
      <c r="R116" s="180" t="n">
        <v>53500</v>
      </c>
      <c r="S116" s="180" t="n">
        <v>45900</v>
      </c>
    </row>
    <row r="117" customFormat="false" ht="12.75" hidden="false" customHeight="false" outlineLevel="0" collapsed="false">
      <c r="A117" s="39" t="s">
        <v>149</v>
      </c>
      <c r="B117" s="42"/>
      <c r="C117" s="42"/>
      <c r="D117" s="42"/>
      <c r="E117" s="42"/>
      <c r="F117" s="42"/>
      <c r="G117" s="42"/>
      <c r="H117" s="42"/>
      <c r="I117" s="42"/>
      <c r="J117" s="42"/>
      <c r="K117" s="194"/>
      <c r="L117" s="195"/>
      <c r="M117" s="180"/>
      <c r="N117" s="195"/>
      <c r="O117" s="180"/>
      <c r="P117" s="180"/>
      <c r="Q117" s="180"/>
      <c r="R117" s="180"/>
      <c r="S117" s="180"/>
    </row>
    <row r="118" customFormat="false" ht="12.75" hidden="false" customHeight="false" outlineLevel="0" collapsed="false">
      <c r="A118" s="39" t="s">
        <v>150</v>
      </c>
      <c r="B118" s="42"/>
      <c r="C118" s="42"/>
      <c r="D118" s="42"/>
      <c r="E118" s="42"/>
      <c r="F118" s="42"/>
      <c r="G118" s="42"/>
      <c r="H118" s="42"/>
      <c r="I118" s="42"/>
      <c r="J118" s="42"/>
      <c r="K118" s="194"/>
      <c r="L118" s="195"/>
      <c r="M118" s="180"/>
      <c r="O118" s="180"/>
      <c r="P118" s="180"/>
      <c r="Q118" s="180"/>
      <c r="R118" s="180"/>
      <c r="S118" s="180"/>
    </row>
    <row r="119" customFormat="false" ht="12.75" hidden="false" customHeight="false" outlineLevel="0" collapsed="false">
      <c r="A119" s="182" t="s">
        <v>151</v>
      </c>
      <c r="P119" s="16"/>
    </row>
    <row r="120" customFormat="false" ht="12.75" hidden="false" customHeight="false" outlineLevel="0" collapsed="false">
      <c r="A120" s="2" t="s">
        <v>43</v>
      </c>
      <c r="N120" s="163" t="s">
        <v>10</v>
      </c>
      <c r="P120" s="16"/>
      <c r="R120" s="163" t="s">
        <v>24</v>
      </c>
    </row>
    <row r="121" customFormat="false" ht="12.75" hidden="false" customHeight="false" outlineLevel="0" collapsed="false">
      <c r="A121" s="168" t="s">
        <v>143</v>
      </c>
      <c r="B121" s="168" t="s">
        <v>99</v>
      </c>
      <c r="C121" s="168" t="s">
        <v>100</v>
      </c>
      <c r="D121" s="168" t="s">
        <v>101</v>
      </c>
      <c r="E121" s="168" t="s">
        <v>102</v>
      </c>
      <c r="F121" s="168" t="s">
        <v>103</v>
      </c>
      <c r="G121" s="168" t="s">
        <v>104</v>
      </c>
      <c r="H121" s="168" t="s">
        <v>105</v>
      </c>
      <c r="I121" s="168" t="s">
        <v>106</v>
      </c>
      <c r="J121" s="168" t="s">
        <v>107</v>
      </c>
      <c r="K121" s="164" t="s">
        <v>108</v>
      </c>
      <c r="L121" s="164" t="s">
        <v>109</v>
      </c>
      <c r="M121" s="169" t="s">
        <v>110</v>
      </c>
      <c r="N121" s="164" t="s">
        <v>110</v>
      </c>
      <c r="O121" s="164" t="s">
        <v>111</v>
      </c>
      <c r="P121" s="164" t="s">
        <v>112</v>
      </c>
      <c r="Q121" s="169" t="s">
        <v>113</v>
      </c>
      <c r="R121" s="164" t="s">
        <v>113</v>
      </c>
      <c r="S121" s="164" t="s">
        <v>114</v>
      </c>
    </row>
    <row r="122" customFormat="false" ht="12.75" hidden="false" customHeight="false" outlineLevel="0" collapsed="false">
      <c r="A122" s="191" t="s">
        <v>154</v>
      </c>
      <c r="B122" s="42" t="n">
        <v>71311</v>
      </c>
      <c r="C122" s="42" t="n">
        <v>73187</v>
      </c>
      <c r="D122" s="42" t="n">
        <v>81578</v>
      </c>
      <c r="E122" s="42" t="n">
        <v>96303</v>
      </c>
      <c r="F122" s="42" t="n">
        <v>89243</v>
      </c>
      <c r="G122" s="42" t="n">
        <v>91877</v>
      </c>
      <c r="H122" s="42" t="n">
        <v>90669</v>
      </c>
      <c r="I122" s="42" t="n">
        <v>111568</v>
      </c>
      <c r="J122" s="42" t="n">
        <v>122936</v>
      </c>
      <c r="K122" s="42" t="n">
        <v>140294.1902</v>
      </c>
      <c r="L122" s="171" t="n">
        <v>145715.3029</v>
      </c>
      <c r="M122" s="174" t="n">
        <v>119718.1009</v>
      </c>
      <c r="N122" s="171" t="n">
        <v>132700</v>
      </c>
      <c r="O122" s="173" t="n">
        <v>166900</v>
      </c>
      <c r="P122" s="173" t="n">
        <v>150600</v>
      </c>
      <c r="Q122" s="174" t="n">
        <v>155500</v>
      </c>
      <c r="R122" s="173" t="n">
        <v>168500</v>
      </c>
      <c r="S122" s="185" t="n">
        <v>159300</v>
      </c>
    </row>
    <row r="123" customFormat="false" ht="12.75" hidden="false" customHeight="false" outlineLevel="0" collapsed="false">
      <c r="A123" s="191"/>
      <c r="B123" s="42"/>
      <c r="C123" s="42"/>
      <c r="D123" s="42"/>
      <c r="E123" s="42"/>
      <c r="F123" s="42"/>
      <c r="G123" s="42"/>
      <c r="H123" s="42"/>
      <c r="I123" s="42"/>
      <c r="J123" s="42"/>
      <c r="K123" s="42"/>
      <c r="L123" s="171"/>
      <c r="M123" s="174"/>
      <c r="N123" s="171"/>
      <c r="O123" s="173"/>
      <c r="P123" s="173"/>
      <c r="Q123" s="174"/>
      <c r="R123" s="173"/>
      <c r="S123" s="173"/>
    </row>
    <row r="124" customFormat="false" ht="12.75" hidden="false" customHeight="false" outlineLevel="0" collapsed="false">
      <c r="A124" s="192" t="s">
        <v>155</v>
      </c>
      <c r="B124" s="42" t="n">
        <v>14829</v>
      </c>
      <c r="C124" s="42" t="n">
        <v>12978</v>
      </c>
      <c r="D124" s="42" t="n">
        <v>13195</v>
      </c>
      <c r="E124" s="42" t="n">
        <v>22034</v>
      </c>
      <c r="F124" s="42" t="n">
        <v>15937</v>
      </c>
      <c r="G124" s="42" t="n">
        <v>10986</v>
      </c>
      <c r="H124" s="42" t="n">
        <v>9747</v>
      </c>
      <c r="I124" s="42" t="n">
        <v>12482</v>
      </c>
      <c r="J124" s="42" t="n">
        <v>18956</v>
      </c>
      <c r="K124" s="170" t="n">
        <v>16876.3386</v>
      </c>
      <c r="L124" s="171" t="n">
        <v>16446.1594</v>
      </c>
      <c r="M124" s="174" t="n">
        <v>10361.5152</v>
      </c>
      <c r="N124" s="171" t="n">
        <v>17900</v>
      </c>
      <c r="O124" s="173" t="n">
        <v>28500</v>
      </c>
      <c r="P124" s="173" t="n">
        <v>36800</v>
      </c>
      <c r="Q124" s="174" t="n">
        <v>34100</v>
      </c>
      <c r="R124" s="173" t="n">
        <v>35100</v>
      </c>
      <c r="S124" s="173" t="n">
        <v>27400</v>
      </c>
    </row>
    <row r="125" customFormat="false" ht="12.75" hidden="false" customHeight="false" outlineLevel="0" collapsed="false">
      <c r="A125" s="192"/>
      <c r="B125" s="42"/>
      <c r="C125" s="42"/>
      <c r="D125" s="42"/>
      <c r="E125" s="42"/>
      <c r="F125" s="42"/>
      <c r="G125" s="42"/>
      <c r="H125" s="42"/>
      <c r="I125" s="42"/>
      <c r="J125" s="42"/>
      <c r="K125" s="170"/>
      <c r="L125" s="171"/>
      <c r="M125" s="174"/>
      <c r="N125" s="171"/>
      <c r="O125" s="173"/>
      <c r="P125" s="173"/>
      <c r="Q125" s="174"/>
      <c r="R125" s="173"/>
      <c r="S125" s="173"/>
    </row>
    <row r="126" customFormat="false" ht="12.75" hidden="false" customHeight="false" outlineLevel="0" collapsed="false">
      <c r="A126" s="193" t="s">
        <v>156</v>
      </c>
      <c r="B126" s="42" t="n">
        <v>15568</v>
      </c>
      <c r="C126" s="42" t="n">
        <v>18127</v>
      </c>
      <c r="D126" s="42" t="n">
        <v>27017</v>
      </c>
      <c r="E126" s="42" t="n">
        <v>23848</v>
      </c>
      <c r="F126" s="42" t="n">
        <v>23123</v>
      </c>
      <c r="G126" s="42" t="n">
        <v>22642</v>
      </c>
      <c r="H126" s="42" t="n">
        <v>24327</v>
      </c>
      <c r="I126" s="42" t="n">
        <v>27540</v>
      </c>
      <c r="J126" s="42" t="n">
        <v>34904</v>
      </c>
      <c r="K126" s="170" t="n">
        <v>36050.891</v>
      </c>
      <c r="L126" s="171" t="n">
        <v>36505.7831</v>
      </c>
      <c r="M126" s="174" t="n">
        <v>33223.5212</v>
      </c>
      <c r="N126" s="171" t="n">
        <v>32900</v>
      </c>
      <c r="O126" s="173" t="n">
        <v>57100</v>
      </c>
      <c r="P126" s="173" t="n">
        <v>47300</v>
      </c>
      <c r="Q126" s="174" t="n">
        <v>53800</v>
      </c>
      <c r="R126" s="173" t="n">
        <v>62900</v>
      </c>
      <c r="S126" s="173" t="n">
        <v>53600</v>
      </c>
    </row>
    <row r="127" customFormat="false" ht="12.75" hidden="false" customHeight="false" outlineLevel="0" collapsed="false">
      <c r="A127" s="193"/>
      <c r="B127" s="42"/>
      <c r="C127" s="42"/>
      <c r="D127" s="42"/>
      <c r="E127" s="42"/>
      <c r="F127" s="42"/>
      <c r="G127" s="42"/>
      <c r="H127" s="42"/>
      <c r="I127" s="42"/>
      <c r="J127" s="42"/>
      <c r="K127" s="170"/>
      <c r="L127" s="171"/>
      <c r="M127" s="174"/>
      <c r="N127" s="171"/>
      <c r="O127" s="173"/>
      <c r="P127" s="173"/>
      <c r="Q127" s="174"/>
      <c r="R127" s="173"/>
      <c r="S127" s="173"/>
    </row>
    <row r="128" customFormat="false" ht="12.75" hidden="false" customHeight="false" outlineLevel="0" collapsed="false">
      <c r="A128" s="193" t="s">
        <v>157</v>
      </c>
      <c r="B128" s="42" t="n">
        <v>19387</v>
      </c>
      <c r="C128" s="42" t="n">
        <v>17613</v>
      </c>
      <c r="D128" s="42" t="n">
        <v>18014</v>
      </c>
      <c r="E128" s="42" t="n">
        <v>17220</v>
      </c>
      <c r="F128" s="42" t="n">
        <v>16105</v>
      </c>
      <c r="G128" s="42" t="n">
        <v>18739</v>
      </c>
      <c r="H128" s="42" t="n">
        <v>23405</v>
      </c>
      <c r="I128" s="42" t="n">
        <v>28360</v>
      </c>
      <c r="J128" s="42" t="n">
        <v>24732</v>
      </c>
      <c r="K128" s="170" t="n">
        <v>34657.1929</v>
      </c>
      <c r="L128" s="171" t="n">
        <v>33995.5119</v>
      </c>
      <c r="M128" s="174" t="n">
        <v>27418.7681</v>
      </c>
      <c r="N128" s="171" t="n">
        <v>26600</v>
      </c>
      <c r="O128" s="173" t="n">
        <v>26200</v>
      </c>
      <c r="P128" s="173" t="n">
        <v>20200</v>
      </c>
      <c r="Q128" s="174" t="n">
        <v>26700</v>
      </c>
      <c r="R128" s="173" t="n">
        <v>24200</v>
      </c>
      <c r="S128" s="173" t="n">
        <v>32100</v>
      </c>
    </row>
    <row r="129" customFormat="false" ht="12.75" hidden="false" customHeight="false" outlineLevel="0" collapsed="false">
      <c r="A129" s="193"/>
      <c r="B129" s="42"/>
      <c r="C129" s="42"/>
      <c r="D129" s="42"/>
      <c r="E129" s="42"/>
      <c r="F129" s="42"/>
      <c r="G129" s="42"/>
      <c r="H129" s="42"/>
      <c r="I129" s="42"/>
      <c r="J129" s="42"/>
      <c r="K129" s="170"/>
      <c r="L129" s="171"/>
      <c r="M129" s="174"/>
      <c r="N129" s="195"/>
      <c r="O129" s="173"/>
      <c r="P129" s="173"/>
      <c r="Q129" s="174"/>
      <c r="R129" s="173"/>
      <c r="S129" s="173"/>
    </row>
    <row r="130" customFormat="false" ht="12.75" hidden="false" customHeight="false" outlineLevel="0" collapsed="false">
      <c r="A130" s="193" t="s">
        <v>158</v>
      </c>
      <c r="B130" s="42" t="n">
        <v>21527</v>
      </c>
      <c r="C130" s="42" t="n">
        <v>24470</v>
      </c>
      <c r="D130" s="42" t="n">
        <v>23353</v>
      </c>
      <c r="E130" s="42" t="n">
        <v>33202</v>
      </c>
      <c r="F130" s="42" t="n">
        <v>34078</v>
      </c>
      <c r="G130" s="42" t="n">
        <v>39510</v>
      </c>
      <c r="H130" s="42" t="n">
        <v>33189</v>
      </c>
      <c r="I130" s="42" t="n">
        <v>43186</v>
      </c>
      <c r="J130" s="42" t="n">
        <v>44344</v>
      </c>
      <c r="K130" s="170" t="n">
        <v>52709.7678</v>
      </c>
      <c r="L130" s="195" t="n">
        <v>58767.8485</v>
      </c>
      <c r="M130" s="179" t="n">
        <v>48714.2964</v>
      </c>
      <c r="N130" s="195" t="n">
        <v>55300</v>
      </c>
      <c r="O130" s="180" t="n">
        <v>55100</v>
      </c>
      <c r="P130" s="180" t="n">
        <v>46300</v>
      </c>
      <c r="Q130" s="179" t="n">
        <v>40800</v>
      </c>
      <c r="R130" s="180" t="n">
        <v>46300</v>
      </c>
      <c r="S130" s="180" t="n">
        <v>46100</v>
      </c>
    </row>
    <row r="131" customFormat="false" ht="12.75" hidden="false" customHeight="false" outlineLevel="0" collapsed="false">
      <c r="A131" s="39" t="s">
        <v>149</v>
      </c>
      <c r="B131" s="42"/>
      <c r="C131" s="42"/>
      <c r="D131" s="42"/>
      <c r="E131" s="42"/>
      <c r="F131" s="42"/>
      <c r="G131" s="42"/>
      <c r="H131" s="42"/>
      <c r="I131" s="42"/>
      <c r="J131" s="42"/>
      <c r="K131" s="170"/>
      <c r="L131" s="195"/>
      <c r="M131" s="180"/>
      <c r="N131" s="195"/>
      <c r="O131" s="180"/>
      <c r="P131" s="180"/>
      <c r="Q131" s="180"/>
      <c r="R131" s="180"/>
      <c r="S131" s="180"/>
    </row>
    <row r="132" customFormat="false" ht="12.75" hidden="false" customHeight="false" outlineLevel="0" collapsed="false">
      <c r="A132" s="39" t="s">
        <v>150</v>
      </c>
      <c r="P132" s="16"/>
    </row>
    <row r="133" customFormat="false" ht="12.75" hidden="false" customHeight="false" outlineLevel="0" collapsed="false">
      <c r="A133" s="182" t="s">
        <v>151</v>
      </c>
      <c r="P133" s="16"/>
    </row>
    <row r="134" customFormat="false" ht="12.75" hidden="false" customHeight="false" outlineLevel="0" collapsed="false">
      <c r="A134" s="2" t="s">
        <v>138</v>
      </c>
      <c r="N134" s="163" t="s">
        <v>10</v>
      </c>
      <c r="P134" s="16"/>
      <c r="R134" s="163" t="s">
        <v>24</v>
      </c>
    </row>
    <row r="135" customFormat="false" ht="12.75" hidden="false" customHeight="false" outlineLevel="0" collapsed="false">
      <c r="A135" s="168" t="s">
        <v>143</v>
      </c>
      <c r="B135" s="168" t="s">
        <v>99</v>
      </c>
      <c r="C135" s="168" t="s">
        <v>100</v>
      </c>
      <c r="D135" s="168" t="s">
        <v>101</v>
      </c>
      <c r="E135" s="168" t="s">
        <v>102</v>
      </c>
      <c r="F135" s="168" t="s">
        <v>103</v>
      </c>
      <c r="G135" s="168" t="s">
        <v>104</v>
      </c>
      <c r="H135" s="168" t="s">
        <v>105</v>
      </c>
      <c r="I135" s="168" t="s">
        <v>106</v>
      </c>
      <c r="J135" s="168" t="s">
        <v>107</v>
      </c>
      <c r="K135" s="164" t="s">
        <v>108</v>
      </c>
      <c r="L135" s="164" t="s">
        <v>109</v>
      </c>
      <c r="M135" s="169" t="s">
        <v>110</v>
      </c>
      <c r="N135" s="164" t="s">
        <v>110</v>
      </c>
      <c r="O135" s="164" t="s">
        <v>111</v>
      </c>
      <c r="P135" s="164" t="s">
        <v>112</v>
      </c>
      <c r="Q135" s="169" t="s">
        <v>113</v>
      </c>
      <c r="R135" s="164" t="s">
        <v>113</v>
      </c>
      <c r="S135" s="164" t="s">
        <v>114</v>
      </c>
    </row>
    <row r="136" customFormat="false" ht="12.75" hidden="false" customHeight="false" outlineLevel="0" collapsed="false">
      <c r="A136" s="191" t="s">
        <v>154</v>
      </c>
      <c r="B136" s="42" t="n">
        <v>132862</v>
      </c>
      <c r="C136" s="42" t="n">
        <v>172662</v>
      </c>
      <c r="D136" s="42" t="n">
        <v>138046</v>
      </c>
      <c r="E136" s="42" t="n">
        <v>186189</v>
      </c>
      <c r="F136" s="42" t="n">
        <v>147810</v>
      </c>
      <c r="G136" s="42" t="n">
        <v>135865</v>
      </c>
      <c r="H136" s="42" t="n">
        <v>159586</v>
      </c>
      <c r="I136" s="42" t="n">
        <v>161140</v>
      </c>
      <c r="J136" s="42" t="n">
        <v>168647</v>
      </c>
      <c r="K136" s="42" t="n">
        <v>222814.1879</v>
      </c>
      <c r="L136" s="171" t="n">
        <v>284669.4651</v>
      </c>
      <c r="M136" s="174" t="n">
        <v>295820.7511</v>
      </c>
      <c r="N136" s="171" t="n">
        <v>278600</v>
      </c>
      <c r="O136" s="173" t="n">
        <v>257900</v>
      </c>
      <c r="P136" s="173" t="n">
        <v>251600</v>
      </c>
      <c r="Q136" s="174" t="n">
        <v>263000</v>
      </c>
      <c r="R136" s="173" t="n">
        <v>267400</v>
      </c>
      <c r="S136" s="173" t="n">
        <v>217500</v>
      </c>
    </row>
    <row r="137" customFormat="false" ht="12.75" hidden="false" customHeight="false" outlineLevel="0" collapsed="false">
      <c r="A137" s="191"/>
      <c r="B137" s="42"/>
      <c r="C137" s="42"/>
      <c r="D137" s="42"/>
      <c r="E137" s="42"/>
      <c r="F137" s="42"/>
      <c r="G137" s="42"/>
      <c r="H137" s="42"/>
      <c r="I137" s="42"/>
      <c r="J137" s="42"/>
      <c r="K137" s="42"/>
      <c r="L137" s="171"/>
      <c r="M137" s="174"/>
      <c r="N137" s="171"/>
      <c r="O137" s="173"/>
      <c r="P137" s="173"/>
      <c r="Q137" s="174"/>
      <c r="R137" s="173"/>
      <c r="S137" s="173"/>
    </row>
    <row r="138" customFormat="false" ht="12.75" hidden="false" customHeight="false" outlineLevel="0" collapsed="false">
      <c r="A138" s="192" t="s">
        <v>155</v>
      </c>
      <c r="B138" s="42" t="n">
        <v>52272</v>
      </c>
      <c r="C138" s="42" t="n">
        <v>74431</v>
      </c>
      <c r="D138" s="42" t="n">
        <v>60356</v>
      </c>
      <c r="E138" s="42" t="n">
        <v>75302</v>
      </c>
      <c r="F138" s="42" t="n">
        <v>44733</v>
      </c>
      <c r="G138" s="42" t="n">
        <v>45105</v>
      </c>
      <c r="H138" s="42" t="n">
        <v>52613</v>
      </c>
      <c r="I138" s="42" t="n">
        <v>44622</v>
      </c>
      <c r="J138" s="42" t="n">
        <v>43714</v>
      </c>
      <c r="K138" s="170" t="n">
        <v>67639.4126</v>
      </c>
      <c r="L138" s="171" t="n">
        <v>128644.5816</v>
      </c>
      <c r="M138" s="174" t="n">
        <v>111750.1548</v>
      </c>
      <c r="N138" s="171" t="n">
        <v>103600</v>
      </c>
      <c r="O138" s="173" t="n">
        <v>92700</v>
      </c>
      <c r="P138" s="173" t="n">
        <v>63700</v>
      </c>
      <c r="Q138" s="174" t="n">
        <v>72600</v>
      </c>
      <c r="R138" s="173" t="n">
        <v>75400</v>
      </c>
      <c r="S138" s="173" t="n">
        <v>68400</v>
      </c>
    </row>
    <row r="139" customFormat="false" ht="12.75" hidden="false" customHeight="false" outlineLevel="0" collapsed="false">
      <c r="A139" s="192"/>
      <c r="B139" s="42"/>
      <c r="C139" s="42"/>
      <c r="D139" s="42"/>
      <c r="E139" s="42"/>
      <c r="F139" s="42"/>
      <c r="G139" s="42"/>
      <c r="H139" s="42"/>
      <c r="I139" s="42"/>
      <c r="J139" s="42"/>
      <c r="K139" s="170"/>
      <c r="L139" s="171"/>
      <c r="M139" s="174"/>
      <c r="N139" s="171"/>
      <c r="O139" s="173"/>
      <c r="P139" s="173"/>
      <c r="Q139" s="174"/>
      <c r="R139" s="173"/>
      <c r="S139" s="173"/>
    </row>
    <row r="140" customFormat="false" ht="12.75" hidden="false" customHeight="false" outlineLevel="0" collapsed="false">
      <c r="A140" s="193" t="s">
        <v>156</v>
      </c>
      <c r="B140" s="42" t="n">
        <v>10273</v>
      </c>
      <c r="C140" s="42" t="n">
        <v>12915</v>
      </c>
      <c r="D140" s="42" t="n">
        <v>17267</v>
      </c>
      <c r="E140" s="42" t="n">
        <v>38020</v>
      </c>
      <c r="F140" s="42" t="n">
        <v>34385</v>
      </c>
      <c r="G140" s="42" t="n">
        <v>25894</v>
      </c>
      <c r="H140" s="42" t="n">
        <v>32346</v>
      </c>
      <c r="I140" s="42" t="n">
        <v>43448</v>
      </c>
      <c r="J140" s="42" t="n">
        <v>55851</v>
      </c>
      <c r="K140" s="170" t="n">
        <v>62483.9207</v>
      </c>
      <c r="L140" s="171" t="n">
        <v>52971.0389</v>
      </c>
      <c r="M140" s="174" t="n">
        <v>95465.3271</v>
      </c>
      <c r="N140" s="171" t="n">
        <v>89400</v>
      </c>
      <c r="O140" s="173" t="n">
        <v>85400</v>
      </c>
      <c r="P140" s="173" t="n">
        <v>85000</v>
      </c>
      <c r="Q140" s="174" t="n">
        <v>86100</v>
      </c>
      <c r="R140" s="173" t="n">
        <v>87400</v>
      </c>
      <c r="S140" s="173" t="n">
        <v>55700</v>
      </c>
    </row>
    <row r="141" customFormat="false" ht="12.75" hidden="false" customHeight="false" outlineLevel="0" collapsed="false">
      <c r="A141" s="193"/>
      <c r="B141" s="42"/>
      <c r="C141" s="42"/>
      <c r="D141" s="42"/>
      <c r="E141" s="42"/>
      <c r="F141" s="42"/>
      <c r="G141" s="42"/>
      <c r="H141" s="42"/>
      <c r="I141" s="42"/>
      <c r="J141" s="42"/>
      <c r="K141" s="170"/>
      <c r="L141" s="171"/>
      <c r="M141" s="174"/>
      <c r="N141" s="171"/>
      <c r="O141" s="173"/>
      <c r="P141" s="173"/>
      <c r="Q141" s="174"/>
      <c r="R141" s="173"/>
      <c r="S141" s="173"/>
    </row>
    <row r="142" customFormat="false" ht="12.75" hidden="false" customHeight="false" outlineLevel="0" collapsed="false">
      <c r="A142" s="193" t="s">
        <v>157</v>
      </c>
      <c r="B142" s="42" t="n">
        <v>36424</v>
      </c>
      <c r="C142" s="42" t="n">
        <v>39849</v>
      </c>
      <c r="D142" s="42" t="n">
        <v>25725</v>
      </c>
      <c r="E142" s="42" t="n">
        <v>32144</v>
      </c>
      <c r="F142" s="42" t="n">
        <v>36670</v>
      </c>
      <c r="G142" s="42" t="n">
        <v>28046</v>
      </c>
      <c r="H142" s="42" t="n">
        <v>33140</v>
      </c>
      <c r="I142" s="42" t="n">
        <v>32561</v>
      </c>
      <c r="J142" s="42" t="n">
        <v>33468</v>
      </c>
      <c r="K142" s="170" t="n">
        <v>33314.3423</v>
      </c>
      <c r="L142" s="171" t="n">
        <v>35219.3977</v>
      </c>
      <c r="M142" s="174" t="n">
        <v>33118.277</v>
      </c>
      <c r="N142" s="171" t="n">
        <v>35700</v>
      </c>
      <c r="O142" s="173" t="n">
        <v>26000</v>
      </c>
      <c r="P142" s="173" t="n">
        <v>42300</v>
      </c>
      <c r="Q142" s="174" t="n">
        <v>29800</v>
      </c>
      <c r="R142" s="173" t="n">
        <v>28200</v>
      </c>
      <c r="S142" s="173" t="n">
        <v>25400</v>
      </c>
    </row>
    <row r="143" customFormat="false" ht="12.75" hidden="false" customHeight="false" outlineLevel="0" collapsed="false">
      <c r="A143" s="193"/>
      <c r="B143" s="42"/>
      <c r="C143" s="42"/>
      <c r="D143" s="42"/>
      <c r="E143" s="42"/>
      <c r="F143" s="42"/>
      <c r="G143" s="42"/>
      <c r="H143" s="42"/>
      <c r="I143" s="42"/>
      <c r="J143" s="42"/>
      <c r="K143" s="170"/>
      <c r="L143" s="171"/>
      <c r="M143" s="174"/>
      <c r="N143" s="195"/>
      <c r="O143" s="173"/>
      <c r="P143" s="173"/>
      <c r="Q143" s="174"/>
      <c r="R143" s="173"/>
      <c r="S143" s="173"/>
    </row>
    <row r="144" customFormat="false" ht="12.75" hidden="false" customHeight="false" outlineLevel="0" collapsed="false">
      <c r="A144" s="193" t="s">
        <v>158</v>
      </c>
      <c r="B144" s="42" t="n">
        <v>33893</v>
      </c>
      <c r="C144" s="42" t="n">
        <v>45468</v>
      </c>
      <c r="D144" s="42" t="n">
        <v>34698</v>
      </c>
      <c r="E144" s="42" t="n">
        <v>40722</v>
      </c>
      <c r="F144" s="42" t="n">
        <v>32021</v>
      </c>
      <c r="G144" s="42" t="n">
        <v>36820</v>
      </c>
      <c r="H144" s="42" t="n">
        <v>41487</v>
      </c>
      <c r="I144" s="42" t="n">
        <v>40509</v>
      </c>
      <c r="J144" s="42" t="n">
        <v>35614</v>
      </c>
      <c r="K144" s="194" t="n">
        <v>59376.5124</v>
      </c>
      <c r="L144" s="195" t="n">
        <v>67834.4469</v>
      </c>
      <c r="M144" s="179" t="n">
        <v>55486.9922</v>
      </c>
      <c r="N144" s="195" t="n">
        <v>50000</v>
      </c>
      <c r="O144" s="180" t="n">
        <v>53800</v>
      </c>
      <c r="P144" s="180" t="n">
        <v>60600</v>
      </c>
      <c r="Q144" s="179" t="n">
        <v>74400</v>
      </c>
      <c r="R144" s="180" t="n">
        <v>76400</v>
      </c>
      <c r="S144" s="180" t="n">
        <v>68000</v>
      </c>
    </row>
    <row r="145" customFormat="false" ht="12.75" hidden="false" customHeight="false" outlineLevel="0" collapsed="false">
      <c r="A145" s="39" t="s">
        <v>149</v>
      </c>
      <c r="B145" s="42"/>
      <c r="C145" s="42"/>
      <c r="D145" s="42"/>
      <c r="E145" s="42"/>
      <c r="F145" s="42"/>
      <c r="G145" s="42"/>
      <c r="H145" s="42"/>
      <c r="I145" s="42"/>
      <c r="J145" s="42"/>
      <c r="K145" s="194"/>
      <c r="L145" s="195"/>
      <c r="M145" s="180"/>
      <c r="N145" s="195"/>
      <c r="O145" s="180"/>
      <c r="P145" s="180"/>
      <c r="Q145" s="180"/>
      <c r="R145" s="180"/>
      <c r="S145" s="180"/>
    </row>
    <row r="146" customFormat="false" ht="12.75" hidden="false" customHeight="false" outlineLevel="0" collapsed="false">
      <c r="A146" s="39" t="s">
        <v>150</v>
      </c>
      <c r="B146" s="42"/>
      <c r="C146" s="42"/>
      <c r="D146" s="42"/>
      <c r="E146" s="42"/>
      <c r="F146" s="42"/>
      <c r="G146" s="42"/>
      <c r="H146" s="42"/>
      <c r="I146" s="42"/>
      <c r="J146" s="42"/>
      <c r="K146" s="194"/>
      <c r="L146" s="195"/>
      <c r="M146" s="180"/>
      <c r="O146" s="180"/>
      <c r="P146" s="180"/>
      <c r="Q146" s="180"/>
      <c r="R146" s="180"/>
      <c r="S146" s="180"/>
    </row>
    <row r="147" customFormat="false" ht="12.75" hidden="false" customHeight="false" outlineLevel="0" collapsed="false">
      <c r="A147" s="182" t="s">
        <v>151</v>
      </c>
      <c r="B147" s="42"/>
      <c r="C147" s="42"/>
      <c r="D147" s="42"/>
      <c r="E147" s="42"/>
      <c r="F147" s="42"/>
      <c r="G147" s="42"/>
      <c r="H147" s="42"/>
      <c r="I147" s="42"/>
      <c r="J147" s="42"/>
      <c r="K147" s="42"/>
      <c r="L147" s="42"/>
      <c r="M147" s="42"/>
      <c r="N147" s="42"/>
      <c r="P147" s="16"/>
    </row>
    <row r="148" customFormat="false" ht="12.75" hidden="false" customHeight="false" outlineLevel="0" collapsed="false">
      <c r="A148" s="2" t="s">
        <v>139</v>
      </c>
      <c r="N148" s="163" t="s">
        <v>10</v>
      </c>
      <c r="P148" s="16"/>
      <c r="R148" s="163" t="s">
        <v>24</v>
      </c>
    </row>
    <row r="149" customFormat="false" ht="12.75" hidden="false" customHeight="false" outlineLevel="0" collapsed="false">
      <c r="A149" s="168" t="s">
        <v>143</v>
      </c>
      <c r="B149" s="168" t="s">
        <v>99</v>
      </c>
      <c r="C149" s="168" t="s">
        <v>100</v>
      </c>
      <c r="D149" s="168" t="s">
        <v>101</v>
      </c>
      <c r="E149" s="168" t="s">
        <v>102</v>
      </c>
      <c r="F149" s="168" t="s">
        <v>103</v>
      </c>
      <c r="G149" s="168" t="s">
        <v>104</v>
      </c>
      <c r="H149" s="168" t="s">
        <v>105</v>
      </c>
      <c r="I149" s="168" t="s">
        <v>106</v>
      </c>
      <c r="J149" s="168" t="s">
        <v>107</v>
      </c>
      <c r="K149" s="164" t="s">
        <v>108</v>
      </c>
      <c r="L149" s="164" t="s">
        <v>109</v>
      </c>
      <c r="M149" s="169" t="s">
        <v>110</v>
      </c>
      <c r="N149" s="164" t="s">
        <v>110</v>
      </c>
      <c r="O149" s="164" t="s">
        <v>111</v>
      </c>
      <c r="P149" s="164" t="s">
        <v>112</v>
      </c>
      <c r="Q149" s="169" t="s">
        <v>113</v>
      </c>
      <c r="R149" s="164" t="s">
        <v>113</v>
      </c>
      <c r="S149" s="164" t="s">
        <v>114</v>
      </c>
    </row>
    <row r="150" customFormat="false" ht="12.75" hidden="false" customHeight="false" outlineLevel="0" collapsed="false">
      <c r="A150" s="191" t="s">
        <v>154</v>
      </c>
      <c r="B150" s="42" t="n">
        <v>126139</v>
      </c>
      <c r="C150" s="42" t="n">
        <v>124813</v>
      </c>
      <c r="D150" s="42" t="n">
        <v>102172</v>
      </c>
      <c r="E150" s="42" t="n">
        <v>124590</v>
      </c>
      <c r="F150" s="42" t="n">
        <v>150907</v>
      </c>
      <c r="G150" s="42" t="n">
        <v>143907</v>
      </c>
      <c r="H150" s="42" t="n">
        <v>157151</v>
      </c>
      <c r="I150" s="42" t="n">
        <v>173230</v>
      </c>
      <c r="J150" s="42" t="n">
        <v>192055</v>
      </c>
      <c r="K150" s="42" t="n">
        <v>264129.6115</v>
      </c>
      <c r="L150" s="171" t="n">
        <v>262645.7903</v>
      </c>
      <c r="M150" s="174" t="n">
        <v>218985.762</v>
      </c>
      <c r="N150" s="171" t="n">
        <v>248100</v>
      </c>
      <c r="O150" s="173" t="n">
        <v>326500</v>
      </c>
      <c r="P150" s="173" t="n">
        <v>365600</v>
      </c>
      <c r="Q150" s="174" t="n">
        <v>361700</v>
      </c>
      <c r="R150" s="173" t="n">
        <v>353100</v>
      </c>
      <c r="S150" s="173" t="n">
        <v>376000</v>
      </c>
    </row>
    <row r="151" customFormat="false" ht="12.75" hidden="false" customHeight="false" outlineLevel="0" collapsed="false">
      <c r="A151" s="191"/>
      <c r="B151" s="42"/>
      <c r="C151" s="42"/>
      <c r="D151" s="42"/>
      <c r="E151" s="42"/>
      <c r="F151" s="42"/>
      <c r="G151" s="42"/>
      <c r="H151" s="42"/>
      <c r="I151" s="42"/>
      <c r="J151" s="42"/>
      <c r="K151" s="42"/>
      <c r="L151" s="171"/>
      <c r="M151" s="174"/>
      <c r="N151" s="171"/>
      <c r="O151" s="173"/>
      <c r="P151" s="173"/>
      <c r="Q151" s="174"/>
      <c r="R151" s="173"/>
      <c r="S151" s="173"/>
    </row>
    <row r="152" customFormat="false" ht="12.75" hidden="false" customHeight="false" outlineLevel="0" collapsed="false">
      <c r="A152" s="192" t="s">
        <v>155</v>
      </c>
      <c r="B152" s="42" t="n">
        <v>22197</v>
      </c>
      <c r="C152" s="42" t="n">
        <v>18127</v>
      </c>
      <c r="D152" s="42" t="n">
        <v>17126</v>
      </c>
      <c r="E152" s="42" t="n">
        <v>37695</v>
      </c>
      <c r="F152" s="42" t="n">
        <v>44997</v>
      </c>
      <c r="G152" s="42" t="n">
        <v>40785</v>
      </c>
      <c r="H152" s="42" t="n">
        <v>46756</v>
      </c>
      <c r="I152" s="42" t="n">
        <v>43768</v>
      </c>
      <c r="J152" s="42" t="n">
        <v>64348</v>
      </c>
      <c r="K152" s="170" t="n">
        <v>78136.4811</v>
      </c>
      <c r="L152" s="171" t="n">
        <v>96976.3697</v>
      </c>
      <c r="M152" s="174" t="n">
        <v>104825.8424</v>
      </c>
      <c r="N152" s="171" t="n">
        <v>107200</v>
      </c>
      <c r="O152" s="173" t="n">
        <v>119700</v>
      </c>
      <c r="P152" s="173" t="n">
        <v>147700</v>
      </c>
      <c r="Q152" s="174" t="n">
        <v>166400</v>
      </c>
      <c r="R152" s="173" t="n">
        <v>162700</v>
      </c>
      <c r="S152" s="173" t="n">
        <v>171000</v>
      </c>
    </row>
    <row r="153" customFormat="false" ht="12.75" hidden="false" customHeight="false" outlineLevel="0" collapsed="false">
      <c r="A153" s="192"/>
      <c r="B153" s="42"/>
      <c r="C153" s="42"/>
      <c r="D153" s="42"/>
      <c r="E153" s="42"/>
      <c r="F153" s="42"/>
      <c r="G153" s="42"/>
      <c r="H153" s="42"/>
      <c r="I153" s="42"/>
      <c r="J153" s="42"/>
      <c r="K153" s="170"/>
      <c r="L153" s="171"/>
      <c r="M153" s="174"/>
      <c r="N153" s="171"/>
      <c r="O153" s="173"/>
      <c r="P153" s="173"/>
      <c r="Q153" s="174"/>
      <c r="R153" s="173"/>
      <c r="S153" s="173"/>
    </row>
    <row r="154" customFormat="false" ht="12.75" hidden="false" customHeight="false" outlineLevel="0" collapsed="false">
      <c r="A154" s="193" t="s">
        <v>156</v>
      </c>
      <c r="B154" s="42" t="n">
        <v>54354</v>
      </c>
      <c r="C154" s="42" t="n">
        <v>44757</v>
      </c>
      <c r="D154" s="42" t="n">
        <v>36492</v>
      </c>
      <c r="E154" s="42" t="n">
        <v>26517</v>
      </c>
      <c r="F154" s="42" t="n">
        <v>33322</v>
      </c>
      <c r="G154" s="42" t="n">
        <v>34249</v>
      </c>
      <c r="H154" s="42" t="n">
        <v>51707</v>
      </c>
      <c r="I154" s="42" t="n">
        <v>53294</v>
      </c>
      <c r="J154" s="42" t="n">
        <v>61725</v>
      </c>
      <c r="K154" s="170" t="n">
        <v>69892.6234</v>
      </c>
      <c r="L154" s="171" t="n">
        <v>54420.543</v>
      </c>
      <c r="M154" s="174" t="n">
        <v>44803.1629</v>
      </c>
      <c r="N154" s="171" t="n">
        <v>48400</v>
      </c>
      <c r="O154" s="173" t="n">
        <v>86000</v>
      </c>
      <c r="P154" s="173" t="n">
        <v>100000</v>
      </c>
      <c r="Q154" s="174" t="n">
        <v>74500</v>
      </c>
      <c r="R154" s="173" t="n">
        <v>72300</v>
      </c>
      <c r="S154" s="173" t="n">
        <v>74100</v>
      </c>
    </row>
    <row r="155" customFormat="false" ht="12.75" hidden="false" customHeight="false" outlineLevel="0" collapsed="false">
      <c r="A155" s="193"/>
      <c r="B155" s="42"/>
      <c r="C155" s="42"/>
      <c r="D155" s="42"/>
      <c r="E155" s="42"/>
      <c r="F155" s="42"/>
      <c r="G155" s="42"/>
      <c r="H155" s="42"/>
      <c r="I155" s="42"/>
      <c r="J155" s="42"/>
      <c r="K155" s="170"/>
      <c r="L155" s="171"/>
      <c r="M155" s="174"/>
      <c r="N155" s="171"/>
      <c r="O155" s="173"/>
      <c r="P155" s="173"/>
      <c r="Q155" s="174"/>
      <c r="R155" s="173"/>
      <c r="S155" s="173"/>
    </row>
    <row r="156" customFormat="false" ht="12.75" hidden="false" customHeight="false" outlineLevel="0" collapsed="false">
      <c r="A156" s="193" t="s">
        <v>157</v>
      </c>
      <c r="B156" s="42" t="n">
        <v>26506</v>
      </c>
      <c r="C156" s="42" t="n">
        <v>29559</v>
      </c>
      <c r="D156" s="42" t="n">
        <v>25119</v>
      </c>
      <c r="E156" s="42" t="n">
        <v>32074</v>
      </c>
      <c r="F156" s="42" t="n">
        <v>32680</v>
      </c>
      <c r="G156" s="42" t="n">
        <v>26960</v>
      </c>
      <c r="H156" s="42" t="n">
        <v>21175</v>
      </c>
      <c r="I156" s="42" t="n">
        <v>32266</v>
      </c>
      <c r="J156" s="42" t="n">
        <v>32385</v>
      </c>
      <c r="K156" s="170" t="n">
        <v>40907.3633</v>
      </c>
      <c r="L156" s="171" t="n">
        <v>39852.3549</v>
      </c>
      <c r="M156" s="174" t="n">
        <v>24607.8084</v>
      </c>
      <c r="N156" s="171" t="n">
        <v>28100</v>
      </c>
      <c r="O156" s="173" t="n">
        <v>48000</v>
      </c>
      <c r="P156" s="173" t="n">
        <v>47000</v>
      </c>
      <c r="Q156" s="174" t="n">
        <v>62900</v>
      </c>
      <c r="R156" s="173" t="n">
        <v>60900</v>
      </c>
      <c r="S156" s="173" t="n">
        <v>38400</v>
      </c>
    </row>
    <row r="157" customFormat="false" ht="12.75" hidden="false" customHeight="false" outlineLevel="0" collapsed="false">
      <c r="A157" s="193"/>
      <c r="B157" s="42"/>
      <c r="C157" s="42"/>
      <c r="D157" s="42"/>
      <c r="E157" s="42"/>
      <c r="F157" s="42"/>
      <c r="G157" s="42"/>
      <c r="H157" s="42"/>
      <c r="I157" s="42"/>
      <c r="J157" s="42"/>
      <c r="K157" s="170"/>
      <c r="L157" s="171"/>
      <c r="M157" s="174"/>
      <c r="N157" s="195"/>
      <c r="O157" s="173"/>
      <c r="P157" s="173"/>
      <c r="Q157" s="174"/>
      <c r="R157" s="173"/>
      <c r="S157" s="173"/>
    </row>
    <row r="158" customFormat="false" ht="12.75" hidden="false" customHeight="false" outlineLevel="0" collapsed="false">
      <c r="A158" s="193" t="s">
        <v>158</v>
      </c>
      <c r="B158" s="42" t="n">
        <v>23082</v>
      </c>
      <c r="C158" s="42" t="n">
        <v>32370</v>
      </c>
      <c r="D158" s="42" t="n">
        <v>23435</v>
      </c>
      <c r="E158" s="42" t="n">
        <v>28305</v>
      </c>
      <c r="F158" s="42" t="n">
        <v>39908</v>
      </c>
      <c r="G158" s="42" t="n">
        <v>41913</v>
      </c>
      <c r="H158" s="42" t="n">
        <v>37514</v>
      </c>
      <c r="I158" s="42" t="n">
        <v>43901</v>
      </c>
      <c r="J158" s="42" t="n">
        <v>33597</v>
      </c>
      <c r="K158" s="194" t="n">
        <v>75193.1438</v>
      </c>
      <c r="L158" s="195" t="n">
        <v>71396.5227</v>
      </c>
      <c r="M158" s="179" t="n">
        <v>44748.9483</v>
      </c>
      <c r="N158" s="195" t="n">
        <v>64400</v>
      </c>
      <c r="O158" s="180" t="n">
        <v>72800</v>
      </c>
      <c r="P158" s="180" t="n">
        <v>70900</v>
      </c>
      <c r="Q158" s="179" t="n">
        <v>57900</v>
      </c>
      <c r="R158" s="180" t="n">
        <v>57200</v>
      </c>
      <c r="S158" s="180" t="n">
        <v>92500</v>
      </c>
    </row>
    <row r="159" customFormat="false" ht="12.75" hidden="false" customHeight="false" outlineLevel="0" collapsed="false">
      <c r="A159" s="39" t="s">
        <v>149</v>
      </c>
      <c r="B159" s="42"/>
      <c r="C159" s="42"/>
      <c r="D159" s="42"/>
      <c r="E159" s="42"/>
      <c r="F159" s="42"/>
      <c r="G159" s="42"/>
      <c r="H159" s="42"/>
      <c r="I159" s="42"/>
      <c r="J159" s="42"/>
      <c r="K159" s="194"/>
      <c r="L159" s="195"/>
      <c r="M159" s="180"/>
      <c r="N159" s="195"/>
      <c r="O159" s="180"/>
      <c r="P159" s="180"/>
      <c r="Q159" s="180"/>
      <c r="R159" s="180"/>
      <c r="S159" s="180"/>
    </row>
    <row r="160" customFormat="false" ht="12.75" hidden="false" customHeight="false" outlineLevel="0" collapsed="false">
      <c r="A160" s="39" t="s">
        <v>150</v>
      </c>
      <c r="B160" s="42"/>
      <c r="C160" s="42"/>
      <c r="D160" s="42"/>
      <c r="E160" s="42"/>
      <c r="F160" s="42"/>
      <c r="G160" s="42"/>
      <c r="H160" s="42"/>
      <c r="I160" s="42"/>
      <c r="J160" s="42"/>
      <c r="K160" s="194"/>
      <c r="L160" s="195"/>
      <c r="M160" s="180"/>
      <c r="O160" s="180"/>
      <c r="P160" s="180"/>
      <c r="Q160" s="180"/>
      <c r="R160" s="180"/>
      <c r="S160" s="180"/>
    </row>
    <row r="161" customFormat="false" ht="12.75" hidden="false" customHeight="false" outlineLevel="0" collapsed="false">
      <c r="A161" s="182" t="s">
        <v>151</v>
      </c>
      <c r="P161" s="16"/>
    </row>
    <row r="162" customFormat="false" ht="12.75" hidden="false" customHeight="false" outlineLevel="0" collapsed="false">
      <c r="A162" s="2" t="s">
        <v>45</v>
      </c>
      <c r="N162" s="163" t="s">
        <v>10</v>
      </c>
      <c r="P162" s="16"/>
      <c r="R162" s="163" t="s">
        <v>24</v>
      </c>
    </row>
    <row r="163" customFormat="false" ht="12.75" hidden="false" customHeight="false" outlineLevel="0" collapsed="false">
      <c r="A163" s="168" t="s">
        <v>143</v>
      </c>
      <c r="B163" s="168" t="s">
        <v>99</v>
      </c>
      <c r="C163" s="168" t="s">
        <v>100</v>
      </c>
      <c r="D163" s="168" t="s">
        <v>101</v>
      </c>
      <c r="E163" s="168" t="s">
        <v>102</v>
      </c>
      <c r="F163" s="168" t="s">
        <v>103</v>
      </c>
      <c r="G163" s="168" t="s">
        <v>104</v>
      </c>
      <c r="H163" s="168" t="s">
        <v>105</v>
      </c>
      <c r="I163" s="168" t="s">
        <v>106</v>
      </c>
      <c r="J163" s="168" t="s">
        <v>107</v>
      </c>
      <c r="K163" s="164" t="s">
        <v>108</v>
      </c>
      <c r="L163" s="164" t="s">
        <v>109</v>
      </c>
      <c r="M163" s="169" t="s">
        <v>110</v>
      </c>
      <c r="N163" s="164" t="s">
        <v>110</v>
      </c>
      <c r="O163" s="164" t="s">
        <v>111</v>
      </c>
      <c r="P163" s="164" t="s">
        <v>112</v>
      </c>
      <c r="Q163" s="169" t="s">
        <v>113</v>
      </c>
      <c r="R163" s="164" t="s">
        <v>113</v>
      </c>
      <c r="S163" s="164" t="s">
        <v>114</v>
      </c>
    </row>
    <row r="164" customFormat="false" ht="12.75" hidden="false" customHeight="false" outlineLevel="0" collapsed="false">
      <c r="A164" s="191" t="s">
        <v>154</v>
      </c>
      <c r="B164" s="42" t="n">
        <v>93477</v>
      </c>
      <c r="C164" s="42" t="n">
        <v>110399</v>
      </c>
      <c r="D164" s="42" t="n">
        <v>113852</v>
      </c>
      <c r="E164" s="42" t="n">
        <v>111521</v>
      </c>
      <c r="F164" s="42" t="n">
        <v>108527</v>
      </c>
      <c r="G164" s="42" t="n">
        <v>106799</v>
      </c>
      <c r="H164" s="42" t="n">
        <v>111617</v>
      </c>
      <c r="I164" s="42" t="n">
        <v>119422</v>
      </c>
      <c r="J164" s="42" t="n">
        <v>131390</v>
      </c>
      <c r="K164" s="42" t="n">
        <v>170936.0336</v>
      </c>
      <c r="L164" s="171" t="n">
        <v>187751.8787</v>
      </c>
      <c r="M164" s="174" t="n">
        <v>204569.2393</v>
      </c>
      <c r="N164" s="171" t="n">
        <v>218500</v>
      </c>
      <c r="O164" s="173" t="n">
        <v>243600</v>
      </c>
      <c r="P164" s="173" t="n">
        <v>263400</v>
      </c>
      <c r="Q164" s="174" t="n">
        <v>310900</v>
      </c>
      <c r="R164" s="173" t="n">
        <v>315900</v>
      </c>
      <c r="S164" s="173" t="n">
        <v>342300</v>
      </c>
    </row>
    <row r="165" customFormat="false" ht="12.75" hidden="false" customHeight="false" outlineLevel="0" collapsed="false">
      <c r="A165" s="191"/>
      <c r="B165" s="42"/>
      <c r="C165" s="42"/>
      <c r="D165" s="42"/>
      <c r="E165" s="42"/>
      <c r="F165" s="42"/>
      <c r="G165" s="42"/>
      <c r="H165" s="42"/>
      <c r="I165" s="42"/>
      <c r="J165" s="42"/>
      <c r="K165" s="42"/>
      <c r="L165" s="171"/>
      <c r="M165" s="174"/>
      <c r="N165" s="171"/>
      <c r="O165" s="173"/>
      <c r="P165" s="173"/>
      <c r="Q165" s="174"/>
      <c r="R165" s="173"/>
      <c r="S165" s="173"/>
    </row>
    <row r="166" customFormat="false" ht="12.75" hidden="false" customHeight="false" outlineLevel="0" collapsed="false">
      <c r="A166" s="192" t="s">
        <v>155</v>
      </c>
      <c r="B166" s="42" t="n">
        <v>24159</v>
      </c>
      <c r="C166" s="42" t="n">
        <v>28464</v>
      </c>
      <c r="D166" s="42" t="n">
        <v>31564</v>
      </c>
      <c r="E166" s="42" t="n">
        <v>32698</v>
      </c>
      <c r="F166" s="42" t="n">
        <v>29826</v>
      </c>
      <c r="G166" s="42" t="n">
        <v>29236</v>
      </c>
      <c r="H166" s="42" t="n">
        <v>24400</v>
      </c>
      <c r="I166" s="42" t="n">
        <v>31121</v>
      </c>
      <c r="J166" s="42" t="n">
        <v>32329</v>
      </c>
      <c r="K166" s="170" t="n">
        <v>55028.9321</v>
      </c>
      <c r="L166" s="171" t="n">
        <v>65552.0077</v>
      </c>
      <c r="M166" s="174" t="n">
        <v>67105.713</v>
      </c>
      <c r="N166" s="171" t="n">
        <v>74300</v>
      </c>
      <c r="O166" s="173" t="n">
        <v>85100</v>
      </c>
      <c r="P166" s="173" t="n">
        <v>92000</v>
      </c>
      <c r="Q166" s="174" t="n">
        <v>121800</v>
      </c>
      <c r="R166" s="173" t="n">
        <v>124400</v>
      </c>
      <c r="S166" s="173" t="n">
        <v>134700</v>
      </c>
    </row>
    <row r="167" customFormat="false" ht="12.75" hidden="false" customHeight="false" outlineLevel="0" collapsed="false">
      <c r="A167" s="192"/>
      <c r="B167" s="42"/>
      <c r="C167" s="42"/>
      <c r="D167" s="42"/>
      <c r="E167" s="42"/>
      <c r="F167" s="42"/>
      <c r="G167" s="42"/>
      <c r="H167" s="42"/>
      <c r="I167" s="42"/>
      <c r="J167" s="42"/>
      <c r="K167" s="170"/>
      <c r="L167" s="171"/>
      <c r="M167" s="174"/>
      <c r="N167" s="171"/>
      <c r="O167" s="173"/>
      <c r="P167" s="173"/>
      <c r="Q167" s="174"/>
      <c r="R167" s="173"/>
      <c r="S167" s="173"/>
    </row>
    <row r="168" customFormat="false" ht="12.75" hidden="false" customHeight="false" outlineLevel="0" collapsed="false">
      <c r="A168" s="193" t="s">
        <v>156</v>
      </c>
      <c r="B168" s="42" t="n">
        <v>27455</v>
      </c>
      <c r="C168" s="42" t="n">
        <v>35479</v>
      </c>
      <c r="D168" s="42" t="n">
        <v>35214</v>
      </c>
      <c r="E168" s="42" t="n">
        <v>32992</v>
      </c>
      <c r="F168" s="42" t="n">
        <v>31147</v>
      </c>
      <c r="G168" s="42" t="n">
        <v>30419</v>
      </c>
      <c r="H168" s="42" t="n">
        <v>33832</v>
      </c>
      <c r="I168" s="42" t="n">
        <v>30185</v>
      </c>
      <c r="J168" s="42" t="n">
        <v>37395</v>
      </c>
      <c r="K168" s="170" t="n">
        <v>30529.1841</v>
      </c>
      <c r="L168" s="171" t="n">
        <v>35123.0273</v>
      </c>
      <c r="M168" s="174" t="n">
        <v>44737.9624</v>
      </c>
      <c r="N168" s="171" t="n">
        <v>48600</v>
      </c>
      <c r="O168" s="173" t="n">
        <v>51200</v>
      </c>
      <c r="P168" s="173" t="n">
        <v>65700</v>
      </c>
      <c r="Q168" s="174" t="n">
        <v>70900</v>
      </c>
      <c r="R168" s="173" t="n">
        <v>71800</v>
      </c>
      <c r="S168" s="173" t="n">
        <v>74900</v>
      </c>
    </row>
    <row r="169" customFormat="false" ht="12.75" hidden="false" customHeight="false" outlineLevel="0" collapsed="false">
      <c r="A169" s="193"/>
      <c r="B169" s="42"/>
      <c r="C169" s="42"/>
      <c r="D169" s="42"/>
      <c r="E169" s="42"/>
      <c r="F169" s="42"/>
      <c r="G169" s="42"/>
      <c r="H169" s="42"/>
      <c r="I169" s="42"/>
      <c r="J169" s="42"/>
      <c r="K169" s="170"/>
      <c r="L169" s="171"/>
      <c r="M169" s="174"/>
      <c r="N169" s="171"/>
      <c r="O169" s="173"/>
      <c r="P169" s="173"/>
      <c r="Q169" s="174"/>
      <c r="R169" s="173"/>
      <c r="S169" s="173"/>
    </row>
    <row r="170" customFormat="false" ht="12.75" hidden="false" customHeight="false" outlineLevel="0" collapsed="false">
      <c r="A170" s="193" t="s">
        <v>157</v>
      </c>
      <c r="B170" s="42" t="n">
        <v>25673</v>
      </c>
      <c r="C170" s="42" t="n">
        <v>31312</v>
      </c>
      <c r="D170" s="42" t="n">
        <v>32070</v>
      </c>
      <c r="E170" s="42" t="n">
        <v>27213</v>
      </c>
      <c r="F170" s="42" t="n">
        <v>29245</v>
      </c>
      <c r="G170" s="42" t="n">
        <v>28113</v>
      </c>
      <c r="H170" s="42" t="n">
        <v>33077</v>
      </c>
      <c r="I170" s="42" t="n">
        <v>38468</v>
      </c>
      <c r="J170" s="42" t="n">
        <v>37361</v>
      </c>
      <c r="K170" s="170" t="n">
        <v>49203.2651</v>
      </c>
      <c r="L170" s="171" t="n">
        <v>44062.1466</v>
      </c>
      <c r="M170" s="174" t="n">
        <v>50517.6032</v>
      </c>
      <c r="N170" s="171" t="n">
        <v>50900</v>
      </c>
      <c r="O170" s="173" t="n">
        <v>55300</v>
      </c>
      <c r="P170" s="173" t="n">
        <v>51400</v>
      </c>
      <c r="Q170" s="174" t="n">
        <v>59800</v>
      </c>
      <c r="R170" s="173" t="n">
        <v>60600</v>
      </c>
      <c r="S170" s="173" t="n">
        <v>61600</v>
      </c>
    </row>
    <row r="171" customFormat="false" ht="12.75" hidden="false" customHeight="false" outlineLevel="0" collapsed="false">
      <c r="A171" s="193"/>
      <c r="B171" s="42"/>
      <c r="C171" s="42"/>
      <c r="D171" s="42"/>
      <c r="E171" s="42"/>
      <c r="F171" s="42"/>
      <c r="G171" s="42"/>
      <c r="H171" s="42"/>
      <c r="I171" s="42"/>
      <c r="J171" s="42"/>
      <c r="K171" s="170"/>
      <c r="L171" s="171"/>
      <c r="M171" s="174"/>
      <c r="N171" s="195"/>
      <c r="O171" s="173"/>
      <c r="P171" s="173"/>
      <c r="Q171" s="174"/>
      <c r="R171" s="173"/>
      <c r="S171" s="173"/>
    </row>
    <row r="172" customFormat="false" ht="12.75" hidden="false" customHeight="false" outlineLevel="0" collapsed="false">
      <c r="A172" s="193" t="s">
        <v>158</v>
      </c>
      <c r="B172" s="42" t="n">
        <v>16190</v>
      </c>
      <c r="C172" s="42" t="n">
        <v>15144</v>
      </c>
      <c r="D172" s="42" t="n">
        <v>15004</v>
      </c>
      <c r="E172" s="42" t="n">
        <v>18618</v>
      </c>
      <c r="F172" s="42" t="n">
        <v>18308</v>
      </c>
      <c r="G172" s="42" t="n">
        <v>19032</v>
      </c>
      <c r="H172" s="42" t="n">
        <v>20309</v>
      </c>
      <c r="I172" s="42" t="n">
        <v>19648</v>
      </c>
      <c r="J172" s="42" t="n">
        <v>24305</v>
      </c>
      <c r="K172" s="194" t="n">
        <v>36174.6524</v>
      </c>
      <c r="L172" s="195" t="n">
        <v>43014.697</v>
      </c>
      <c r="M172" s="179" t="n">
        <v>42207.9607</v>
      </c>
      <c r="N172" s="171" t="n">
        <v>44800</v>
      </c>
      <c r="O172" s="173" t="n">
        <v>52000</v>
      </c>
      <c r="P172" s="173" t="n">
        <v>54300</v>
      </c>
      <c r="Q172" s="174" t="n">
        <v>58500</v>
      </c>
      <c r="R172" s="173" t="n">
        <v>59100</v>
      </c>
      <c r="S172" s="180" t="n">
        <v>71200</v>
      </c>
    </row>
    <row r="173" customFormat="false" ht="12.75" hidden="false" customHeight="false" outlineLevel="0" collapsed="false">
      <c r="A173" s="39" t="s">
        <v>149</v>
      </c>
      <c r="B173" s="42"/>
      <c r="C173" s="42"/>
      <c r="D173" s="42"/>
      <c r="E173" s="42"/>
      <c r="F173" s="42"/>
      <c r="G173" s="42"/>
      <c r="H173" s="42"/>
      <c r="I173" s="42"/>
      <c r="J173" s="42"/>
      <c r="K173" s="194"/>
      <c r="L173" s="195"/>
      <c r="M173" s="180"/>
      <c r="N173" s="195"/>
      <c r="O173" s="180"/>
      <c r="P173" s="180"/>
      <c r="Q173" s="180"/>
      <c r="R173" s="180"/>
      <c r="S173" s="180"/>
    </row>
    <row r="174" customFormat="false" ht="12.75" hidden="false" customHeight="false" outlineLevel="0" collapsed="false">
      <c r="A174" s="39" t="s">
        <v>150</v>
      </c>
      <c r="B174" s="42"/>
      <c r="C174" s="42"/>
      <c r="D174" s="42"/>
      <c r="E174" s="42"/>
      <c r="F174" s="42"/>
      <c r="G174" s="42"/>
      <c r="H174" s="42"/>
      <c r="I174" s="42"/>
      <c r="J174" s="42"/>
      <c r="K174" s="194"/>
      <c r="L174" s="195"/>
      <c r="M174" s="180"/>
      <c r="O174" s="180"/>
      <c r="P174" s="180"/>
      <c r="Q174" s="180"/>
      <c r="R174" s="180"/>
      <c r="S174" s="180"/>
    </row>
    <row r="175" customFormat="false" ht="12.75" hidden="false" customHeight="false" outlineLevel="0" collapsed="false">
      <c r="A175" s="182" t="s">
        <v>151</v>
      </c>
      <c r="B175" s="42"/>
      <c r="C175" s="42"/>
      <c r="D175" s="42"/>
      <c r="E175" s="42"/>
      <c r="F175" s="42"/>
      <c r="G175" s="42"/>
      <c r="H175" s="42"/>
      <c r="I175" s="42"/>
      <c r="J175" s="42"/>
      <c r="K175" s="42"/>
      <c r="L175" s="42"/>
      <c r="M175" s="42"/>
      <c r="N175" s="42"/>
      <c r="P175" s="16"/>
    </row>
    <row r="176" customFormat="false" ht="12.75" hidden="false" customHeight="false" outlineLevel="0" collapsed="false">
      <c r="A176" s="2" t="s">
        <v>77</v>
      </c>
      <c r="N176" s="163" t="s">
        <v>10</v>
      </c>
      <c r="P176" s="16"/>
      <c r="R176" s="163" t="s">
        <v>24</v>
      </c>
    </row>
    <row r="177" customFormat="false" ht="12.75" hidden="false" customHeight="false" outlineLevel="0" collapsed="false">
      <c r="A177" s="168" t="s">
        <v>143</v>
      </c>
      <c r="B177" s="168" t="s">
        <v>99</v>
      </c>
      <c r="C177" s="168" t="s">
        <v>100</v>
      </c>
      <c r="D177" s="168" t="s">
        <v>101</v>
      </c>
      <c r="E177" s="168" t="s">
        <v>102</v>
      </c>
      <c r="F177" s="168" t="s">
        <v>103</v>
      </c>
      <c r="G177" s="168" t="s">
        <v>104</v>
      </c>
      <c r="H177" s="168" t="s">
        <v>105</v>
      </c>
      <c r="I177" s="168" t="s">
        <v>106</v>
      </c>
      <c r="J177" s="168" t="s">
        <v>107</v>
      </c>
      <c r="K177" s="164" t="s">
        <v>108</v>
      </c>
      <c r="L177" s="164" t="s">
        <v>109</v>
      </c>
      <c r="M177" s="169" t="s">
        <v>110</v>
      </c>
      <c r="N177" s="164" t="s">
        <v>110</v>
      </c>
      <c r="O177" s="164" t="s">
        <v>111</v>
      </c>
      <c r="P177" s="164" t="s">
        <v>112</v>
      </c>
      <c r="Q177" s="169" t="s">
        <v>113</v>
      </c>
      <c r="R177" s="164" t="s">
        <v>113</v>
      </c>
      <c r="S177" s="164" t="s">
        <v>114</v>
      </c>
    </row>
    <row r="178" customFormat="false" ht="12.75" hidden="false" customHeight="false" outlineLevel="0" collapsed="false">
      <c r="A178" s="191" t="s">
        <v>154</v>
      </c>
      <c r="B178" s="42" t="n">
        <v>38895</v>
      </c>
      <c r="C178" s="42" t="n">
        <v>40262</v>
      </c>
      <c r="D178" s="42" t="n">
        <v>39572</v>
      </c>
      <c r="E178" s="42" t="n">
        <v>39004</v>
      </c>
      <c r="F178" s="42" t="n">
        <v>36395</v>
      </c>
      <c r="G178" s="42" t="n">
        <v>32777</v>
      </c>
      <c r="H178" s="42" t="n">
        <v>26433</v>
      </c>
      <c r="I178" s="42" t="n">
        <v>29843</v>
      </c>
      <c r="J178" s="42" t="n">
        <v>31144</v>
      </c>
      <c r="K178" s="42" t="n">
        <v>36937.1574</v>
      </c>
      <c r="L178" s="171" t="n">
        <v>40094.9311</v>
      </c>
      <c r="M178" s="172" t="n">
        <v>41761.5709</v>
      </c>
      <c r="N178" s="171" t="n">
        <v>51900</v>
      </c>
      <c r="O178" s="173" t="n">
        <v>61000</v>
      </c>
      <c r="P178" s="173" t="n">
        <v>63300</v>
      </c>
      <c r="Q178" s="174" t="n">
        <v>66400</v>
      </c>
      <c r="R178" s="173" t="n">
        <v>62800</v>
      </c>
      <c r="S178" s="173" t="n">
        <v>67100</v>
      </c>
    </row>
    <row r="179" customFormat="false" ht="12.75" hidden="false" customHeight="false" outlineLevel="0" collapsed="false">
      <c r="A179" s="191"/>
      <c r="B179" s="42"/>
      <c r="C179" s="42"/>
      <c r="D179" s="42"/>
      <c r="E179" s="42"/>
      <c r="F179" s="42"/>
      <c r="G179" s="42"/>
      <c r="H179" s="42"/>
      <c r="I179" s="42"/>
      <c r="J179" s="42"/>
      <c r="K179" s="42"/>
      <c r="L179" s="171"/>
      <c r="M179" s="174"/>
      <c r="N179" s="171"/>
      <c r="O179" s="173"/>
      <c r="P179" s="173"/>
      <c r="Q179" s="174"/>
      <c r="R179" s="173"/>
      <c r="S179" s="173"/>
    </row>
    <row r="180" customFormat="false" ht="12.75" hidden="false" customHeight="false" outlineLevel="0" collapsed="false">
      <c r="A180" s="192" t="s">
        <v>155</v>
      </c>
      <c r="B180" s="42" t="n">
        <v>5869</v>
      </c>
      <c r="C180" s="42" t="n">
        <v>7432</v>
      </c>
      <c r="D180" s="42" t="n">
        <v>8145</v>
      </c>
      <c r="E180" s="42" t="n">
        <v>10523</v>
      </c>
      <c r="F180" s="42" t="n">
        <v>10631</v>
      </c>
      <c r="G180" s="42" t="n">
        <v>8701</v>
      </c>
      <c r="H180" s="42" t="n">
        <v>8623</v>
      </c>
      <c r="I180" s="42" t="n">
        <v>8843</v>
      </c>
      <c r="J180" s="42" t="n">
        <v>5862</v>
      </c>
      <c r="K180" s="170" t="n">
        <v>7661.8445</v>
      </c>
      <c r="L180" s="171" t="n">
        <v>8779.0278</v>
      </c>
      <c r="M180" s="174" t="n">
        <v>10307.167</v>
      </c>
      <c r="N180" s="171" t="n">
        <v>11900</v>
      </c>
      <c r="O180" s="173" t="n">
        <v>13700</v>
      </c>
      <c r="P180" s="173" t="n">
        <v>20800</v>
      </c>
      <c r="Q180" s="174" t="n">
        <v>20300</v>
      </c>
      <c r="R180" s="173" t="n">
        <v>18900</v>
      </c>
      <c r="S180" s="173" t="n">
        <v>22800</v>
      </c>
    </row>
    <row r="181" customFormat="false" ht="12.75" hidden="false" customHeight="false" outlineLevel="0" collapsed="false">
      <c r="A181" s="192"/>
      <c r="B181" s="42"/>
      <c r="C181" s="42"/>
      <c r="D181" s="42"/>
      <c r="E181" s="42"/>
      <c r="F181" s="42"/>
      <c r="G181" s="42"/>
      <c r="H181" s="42"/>
      <c r="I181" s="42"/>
      <c r="J181" s="42"/>
      <c r="K181" s="170"/>
      <c r="L181" s="171"/>
      <c r="M181" s="174"/>
      <c r="N181" s="171"/>
      <c r="O181" s="173"/>
      <c r="P181" s="173"/>
      <c r="Q181" s="174"/>
      <c r="R181" s="173"/>
      <c r="S181" s="173"/>
    </row>
    <row r="182" customFormat="false" ht="12.75" hidden="false" customHeight="false" outlineLevel="0" collapsed="false">
      <c r="A182" s="193" t="s">
        <v>156</v>
      </c>
      <c r="B182" s="42" t="n">
        <v>12330</v>
      </c>
      <c r="C182" s="42" t="n">
        <v>11740</v>
      </c>
      <c r="D182" s="42" t="n">
        <v>8311</v>
      </c>
      <c r="E182" s="42" t="n">
        <v>8952</v>
      </c>
      <c r="F182" s="42" t="n">
        <v>8303</v>
      </c>
      <c r="G182" s="42" t="n">
        <v>7412</v>
      </c>
      <c r="H182" s="42" t="n">
        <v>4577</v>
      </c>
      <c r="I182" s="42" t="n">
        <v>5596</v>
      </c>
      <c r="J182" s="42" t="n">
        <v>9514</v>
      </c>
      <c r="K182" s="170" t="n">
        <v>11578.3973</v>
      </c>
      <c r="L182" s="171" t="n">
        <v>12385.1051</v>
      </c>
      <c r="M182" s="174" t="n">
        <v>11113.2238</v>
      </c>
      <c r="N182" s="171" t="n">
        <v>14800</v>
      </c>
      <c r="O182" s="173" t="n">
        <v>18700</v>
      </c>
      <c r="P182" s="173" t="n">
        <v>17100</v>
      </c>
      <c r="Q182" s="174" t="n">
        <v>20800</v>
      </c>
      <c r="R182" s="173" t="n">
        <v>19300</v>
      </c>
      <c r="S182" s="173" t="n">
        <v>20900</v>
      </c>
    </row>
    <row r="183" customFormat="false" ht="12.75" hidden="false" customHeight="false" outlineLevel="0" collapsed="false">
      <c r="A183" s="193"/>
      <c r="B183" s="42"/>
      <c r="C183" s="42"/>
      <c r="D183" s="42"/>
      <c r="E183" s="42"/>
      <c r="F183" s="42"/>
      <c r="G183" s="42"/>
      <c r="H183" s="42"/>
      <c r="I183" s="42"/>
      <c r="J183" s="42"/>
      <c r="K183" s="170"/>
      <c r="L183" s="171"/>
      <c r="M183" s="174"/>
      <c r="N183" s="171"/>
      <c r="O183" s="173"/>
      <c r="P183" s="173"/>
      <c r="Q183" s="174"/>
      <c r="R183" s="173"/>
      <c r="S183" s="173"/>
    </row>
    <row r="184" customFormat="false" ht="12.75" hidden="false" customHeight="false" outlineLevel="0" collapsed="false">
      <c r="A184" s="193" t="s">
        <v>157</v>
      </c>
      <c r="B184" s="42" t="n">
        <v>14365</v>
      </c>
      <c r="C184" s="42" t="n">
        <v>15197</v>
      </c>
      <c r="D184" s="42" t="n">
        <v>16899</v>
      </c>
      <c r="E184" s="42" t="n">
        <v>13478</v>
      </c>
      <c r="F184" s="42" t="n">
        <v>10817</v>
      </c>
      <c r="G184" s="42" t="n">
        <v>8778</v>
      </c>
      <c r="H184" s="42" t="n">
        <v>7109</v>
      </c>
      <c r="I184" s="42" t="n">
        <v>8911</v>
      </c>
      <c r="J184" s="42" t="n">
        <v>9478</v>
      </c>
      <c r="K184" s="170" t="n">
        <v>10984.3829</v>
      </c>
      <c r="L184" s="171" t="n">
        <v>11964.152</v>
      </c>
      <c r="M184" s="174" t="n">
        <v>12395.912</v>
      </c>
      <c r="N184" s="171" t="n">
        <v>14000</v>
      </c>
      <c r="O184" s="173" t="n">
        <v>16400</v>
      </c>
      <c r="P184" s="173" t="n">
        <v>14400</v>
      </c>
      <c r="Q184" s="174" t="n">
        <v>14100</v>
      </c>
      <c r="R184" s="173" t="n">
        <v>13900</v>
      </c>
      <c r="S184" s="173" t="n">
        <v>13300</v>
      </c>
    </row>
    <row r="185" customFormat="false" ht="12.75" hidden="false" customHeight="false" outlineLevel="0" collapsed="false">
      <c r="A185" s="193"/>
      <c r="B185" s="42"/>
      <c r="C185" s="42"/>
      <c r="D185" s="42"/>
      <c r="E185" s="42"/>
      <c r="F185" s="42"/>
      <c r="G185" s="42"/>
      <c r="H185" s="42"/>
      <c r="I185" s="42"/>
      <c r="J185" s="42"/>
      <c r="K185" s="170"/>
      <c r="L185" s="171"/>
      <c r="M185" s="174"/>
      <c r="N185" s="195"/>
      <c r="O185" s="173"/>
      <c r="P185" s="173"/>
      <c r="Q185" s="174"/>
      <c r="R185" s="173"/>
      <c r="S185" s="173"/>
    </row>
    <row r="186" customFormat="false" ht="12.75" hidden="false" customHeight="false" outlineLevel="0" collapsed="false">
      <c r="A186" s="193" t="s">
        <v>158</v>
      </c>
      <c r="B186" s="42" t="n">
        <v>6332</v>
      </c>
      <c r="C186" s="42" t="n">
        <v>5892</v>
      </c>
      <c r="D186" s="42" t="n">
        <v>6217</v>
      </c>
      <c r="E186" s="42" t="n">
        <v>6051</v>
      </c>
      <c r="F186" s="42" t="n">
        <v>6645</v>
      </c>
      <c r="G186" s="42" t="n">
        <v>7885</v>
      </c>
      <c r="H186" s="42" t="n">
        <v>6123</v>
      </c>
      <c r="I186" s="42" t="n">
        <v>6493</v>
      </c>
      <c r="J186" s="42" t="n">
        <v>6289</v>
      </c>
      <c r="K186" s="194" t="n">
        <v>6712.5327</v>
      </c>
      <c r="L186" s="195" t="n">
        <v>6966.6462</v>
      </c>
      <c r="M186" s="179" t="n">
        <v>7945.2681</v>
      </c>
      <c r="N186" s="195" t="n">
        <v>11200</v>
      </c>
      <c r="O186" s="180" t="n">
        <v>12200</v>
      </c>
      <c r="P186" s="180" t="n">
        <v>10900</v>
      </c>
      <c r="Q186" s="179" t="n">
        <v>11100</v>
      </c>
      <c r="R186" s="180" t="n">
        <v>10700</v>
      </c>
      <c r="S186" s="180" t="n">
        <v>10100</v>
      </c>
    </row>
    <row r="187" customFormat="false" ht="12.75" hidden="false" customHeight="false" outlineLevel="0" collapsed="false">
      <c r="A187" s="39" t="s">
        <v>149</v>
      </c>
      <c r="B187" s="42"/>
      <c r="C187" s="42"/>
      <c r="D187" s="42"/>
      <c r="E187" s="42"/>
      <c r="F187" s="42"/>
      <c r="G187" s="42"/>
      <c r="H187" s="42"/>
      <c r="I187" s="42"/>
      <c r="J187" s="42"/>
      <c r="K187" s="194"/>
      <c r="L187" s="195"/>
      <c r="M187" s="180"/>
      <c r="N187" s="195"/>
      <c r="O187" s="180"/>
      <c r="P187" s="180"/>
      <c r="Q187" s="180"/>
      <c r="R187" s="180"/>
      <c r="S187" s="180"/>
    </row>
    <row r="188" customFormat="false" ht="12.75" hidden="false" customHeight="false" outlineLevel="0" collapsed="false">
      <c r="A188" s="39" t="s">
        <v>150</v>
      </c>
      <c r="B188" s="42"/>
      <c r="C188" s="42"/>
      <c r="D188" s="42"/>
      <c r="E188" s="42"/>
      <c r="F188" s="42"/>
      <c r="G188" s="42"/>
      <c r="H188" s="42"/>
      <c r="I188" s="42"/>
      <c r="J188" s="42"/>
      <c r="K188" s="194"/>
      <c r="L188" s="195"/>
      <c r="M188" s="180"/>
      <c r="O188" s="180"/>
      <c r="P188" s="180"/>
      <c r="Q188" s="180"/>
      <c r="R188" s="180"/>
      <c r="S188" s="180"/>
    </row>
    <row r="189" customFormat="false" ht="12.75" hidden="false" customHeight="false" outlineLevel="0" collapsed="false">
      <c r="A189" s="182" t="s">
        <v>151</v>
      </c>
      <c r="B189" s="42"/>
      <c r="C189" s="42"/>
      <c r="D189" s="42"/>
      <c r="E189" s="42"/>
      <c r="F189" s="42"/>
      <c r="G189" s="42"/>
      <c r="H189" s="42"/>
      <c r="I189" s="42"/>
      <c r="J189" s="42"/>
      <c r="K189" s="42"/>
      <c r="L189" s="42"/>
      <c r="M189" s="42"/>
      <c r="N189" s="42"/>
      <c r="P189" s="16"/>
    </row>
    <row r="190" customFormat="false" ht="12.75" hidden="false" customHeight="false" outlineLevel="0" collapsed="false">
      <c r="A190" s="2" t="s">
        <v>76</v>
      </c>
      <c r="N190" s="163" t="s">
        <v>10</v>
      </c>
      <c r="P190" s="16"/>
      <c r="R190" s="163" t="s">
        <v>24</v>
      </c>
    </row>
    <row r="191" customFormat="false" ht="12.75" hidden="false" customHeight="false" outlineLevel="0" collapsed="false">
      <c r="A191" s="168" t="s">
        <v>143</v>
      </c>
      <c r="B191" s="168" t="s">
        <v>99</v>
      </c>
      <c r="C191" s="168" t="s">
        <v>100</v>
      </c>
      <c r="D191" s="168" t="s">
        <v>101</v>
      </c>
      <c r="E191" s="168" t="s">
        <v>102</v>
      </c>
      <c r="F191" s="168" t="s">
        <v>103</v>
      </c>
      <c r="G191" s="168" t="s">
        <v>104</v>
      </c>
      <c r="H191" s="168" t="s">
        <v>105</v>
      </c>
      <c r="I191" s="168" t="s">
        <v>106</v>
      </c>
      <c r="J191" s="168" t="s">
        <v>107</v>
      </c>
      <c r="K191" s="164" t="s">
        <v>108</v>
      </c>
      <c r="L191" s="164" t="s">
        <v>109</v>
      </c>
      <c r="M191" s="169" t="s">
        <v>110</v>
      </c>
      <c r="N191" s="164" t="s">
        <v>110</v>
      </c>
      <c r="O191" s="164" t="s">
        <v>111</v>
      </c>
      <c r="P191" s="164" t="s">
        <v>112</v>
      </c>
      <c r="Q191" s="169" t="s">
        <v>113</v>
      </c>
      <c r="R191" s="164" t="s">
        <v>113</v>
      </c>
      <c r="S191" s="164" t="s">
        <v>114</v>
      </c>
    </row>
    <row r="192" customFormat="false" ht="12.75" hidden="false" customHeight="false" outlineLevel="0" collapsed="false">
      <c r="A192" s="191" t="s">
        <v>154</v>
      </c>
      <c r="B192" s="42" t="n">
        <v>38895</v>
      </c>
      <c r="C192" s="42" t="n">
        <v>45761</v>
      </c>
      <c r="D192" s="42" t="n">
        <v>43031</v>
      </c>
      <c r="E192" s="42" t="n">
        <v>47112</v>
      </c>
      <c r="F192" s="42" t="n">
        <v>60211</v>
      </c>
      <c r="G192" s="42" t="n">
        <v>49382</v>
      </c>
      <c r="H192" s="42" t="n">
        <v>50278</v>
      </c>
      <c r="I192" s="42" t="n">
        <v>46003</v>
      </c>
      <c r="J192" s="42" t="n">
        <v>52025</v>
      </c>
      <c r="K192" s="42" t="n">
        <v>51706.1041</v>
      </c>
      <c r="L192" s="171" t="n">
        <v>46997.1964</v>
      </c>
      <c r="M192" s="174" t="n">
        <v>59645.0617</v>
      </c>
      <c r="N192" s="171" t="n">
        <v>79700</v>
      </c>
      <c r="O192" s="173" t="n">
        <v>71200</v>
      </c>
      <c r="P192" s="173" t="n">
        <v>67900</v>
      </c>
      <c r="Q192" s="174" t="n">
        <v>74600</v>
      </c>
      <c r="R192" s="173" t="n">
        <v>78600</v>
      </c>
      <c r="S192" s="173" t="n">
        <v>84400</v>
      </c>
    </row>
    <row r="193" customFormat="false" ht="12.75" hidden="false" customHeight="false" outlineLevel="0" collapsed="false">
      <c r="A193" s="191"/>
      <c r="B193" s="42"/>
      <c r="C193" s="42"/>
      <c r="D193" s="42"/>
      <c r="E193" s="42"/>
      <c r="F193" s="42"/>
      <c r="G193" s="42"/>
      <c r="H193" s="42"/>
      <c r="I193" s="42"/>
      <c r="J193" s="42"/>
      <c r="K193" s="42"/>
      <c r="L193" s="171"/>
      <c r="M193" s="174"/>
      <c r="N193" s="171"/>
      <c r="O193" s="173"/>
      <c r="P193" s="173"/>
      <c r="Q193" s="174"/>
      <c r="R193" s="173"/>
      <c r="S193" s="173"/>
    </row>
    <row r="194" customFormat="false" ht="12.75" hidden="false" customHeight="false" outlineLevel="0" collapsed="false">
      <c r="A194" s="192" t="s">
        <v>155</v>
      </c>
      <c r="B194" s="42" t="n">
        <v>9235</v>
      </c>
      <c r="C194" s="42" t="n">
        <v>10789</v>
      </c>
      <c r="D194" s="42" t="n">
        <v>8829</v>
      </c>
      <c r="E194" s="42" t="n">
        <v>3678</v>
      </c>
      <c r="F194" s="42" t="n">
        <v>14160</v>
      </c>
      <c r="G194" s="42" t="n">
        <v>15255</v>
      </c>
      <c r="H194" s="42" t="n">
        <v>17611</v>
      </c>
      <c r="I194" s="42" t="n">
        <v>10841</v>
      </c>
      <c r="J194" s="42" t="n">
        <v>14130</v>
      </c>
      <c r="K194" s="170" t="n">
        <v>11678.2953</v>
      </c>
      <c r="L194" s="171" t="n">
        <v>9484.1864</v>
      </c>
      <c r="M194" s="174" t="n">
        <v>12326.7534</v>
      </c>
      <c r="N194" s="171" t="n">
        <v>31500</v>
      </c>
      <c r="O194" s="173" t="n">
        <v>22900</v>
      </c>
      <c r="P194" s="173" t="n">
        <v>22200</v>
      </c>
      <c r="Q194" s="174" t="n">
        <v>16800</v>
      </c>
      <c r="R194" s="173" t="n">
        <v>22500</v>
      </c>
      <c r="S194" s="173" t="n">
        <v>28900</v>
      </c>
    </row>
    <row r="195" customFormat="false" ht="12.75" hidden="false" customHeight="false" outlineLevel="0" collapsed="false">
      <c r="A195" s="192"/>
      <c r="B195" s="42"/>
      <c r="C195" s="42"/>
      <c r="D195" s="42"/>
      <c r="E195" s="42"/>
      <c r="F195" s="42"/>
      <c r="G195" s="42"/>
      <c r="H195" s="42"/>
      <c r="I195" s="42"/>
      <c r="J195" s="42"/>
      <c r="K195" s="170"/>
      <c r="L195" s="171"/>
      <c r="M195" s="174"/>
      <c r="N195" s="171"/>
      <c r="O195" s="173"/>
      <c r="P195" s="173"/>
      <c r="Q195" s="174"/>
      <c r="R195" s="173"/>
      <c r="S195" s="173"/>
    </row>
    <row r="196" customFormat="false" ht="12.75" hidden="false" customHeight="false" outlineLevel="0" collapsed="false">
      <c r="A196" s="193" t="s">
        <v>156</v>
      </c>
      <c r="B196" s="42" t="n">
        <v>9931</v>
      </c>
      <c r="C196" s="42" t="n">
        <v>12658</v>
      </c>
      <c r="D196" s="42" t="n">
        <v>12594</v>
      </c>
      <c r="E196" s="42" t="n">
        <v>15478</v>
      </c>
      <c r="F196" s="42" t="n">
        <v>19576</v>
      </c>
      <c r="G196" s="42" t="n">
        <v>11358</v>
      </c>
      <c r="H196" s="42" t="n">
        <v>11684</v>
      </c>
      <c r="I196" s="42" t="n">
        <v>16853</v>
      </c>
      <c r="J196" s="42" t="n">
        <v>11804</v>
      </c>
      <c r="K196" s="170" t="n">
        <v>14540.9949</v>
      </c>
      <c r="L196" s="171" t="n">
        <v>12672.7345</v>
      </c>
      <c r="M196" s="174" t="n">
        <v>16503.5444</v>
      </c>
      <c r="N196" s="171" t="n">
        <v>15300</v>
      </c>
      <c r="O196" s="173" t="n">
        <v>15700</v>
      </c>
      <c r="P196" s="173" t="n">
        <v>17000</v>
      </c>
      <c r="Q196" s="174" t="n">
        <v>28000</v>
      </c>
      <c r="R196" s="173" t="n">
        <v>26400</v>
      </c>
      <c r="S196" s="173" t="n">
        <v>22400</v>
      </c>
    </row>
    <row r="197" customFormat="false" ht="12.75" hidden="false" customHeight="false" outlineLevel="0" collapsed="false">
      <c r="A197" s="193"/>
      <c r="B197" s="42"/>
      <c r="C197" s="42"/>
      <c r="D197" s="42"/>
      <c r="E197" s="42"/>
      <c r="F197" s="42"/>
      <c r="G197" s="42"/>
      <c r="H197" s="42"/>
      <c r="I197" s="42"/>
      <c r="J197" s="42"/>
      <c r="K197" s="170"/>
      <c r="L197" s="171"/>
      <c r="M197" s="174"/>
      <c r="N197" s="171"/>
      <c r="O197" s="173"/>
      <c r="P197" s="173"/>
      <c r="Q197" s="174"/>
      <c r="R197" s="173"/>
      <c r="S197" s="173"/>
    </row>
    <row r="198" customFormat="false" ht="12.75" hidden="false" customHeight="false" outlineLevel="0" collapsed="false">
      <c r="A198" s="193" t="s">
        <v>157</v>
      </c>
      <c r="B198" s="42" t="n">
        <v>12309</v>
      </c>
      <c r="C198" s="42" t="n">
        <v>14666</v>
      </c>
      <c r="D198" s="42" t="n">
        <v>15342</v>
      </c>
      <c r="E198" s="42" t="n">
        <v>19401</v>
      </c>
      <c r="F198" s="42" t="n">
        <v>18953</v>
      </c>
      <c r="G198" s="42" t="n">
        <v>14422</v>
      </c>
      <c r="H198" s="42" t="n">
        <v>11881</v>
      </c>
      <c r="I198" s="42" t="n">
        <v>12117</v>
      </c>
      <c r="J198" s="42" t="n">
        <v>15998</v>
      </c>
      <c r="K198" s="170" t="n">
        <v>16070.2463</v>
      </c>
      <c r="L198" s="171" t="n">
        <v>15124.2121</v>
      </c>
      <c r="M198" s="174" t="n">
        <v>18574.6238</v>
      </c>
      <c r="N198" s="171" t="n">
        <v>20300</v>
      </c>
      <c r="O198" s="173" t="n">
        <v>19800</v>
      </c>
      <c r="P198" s="173" t="n">
        <v>16700</v>
      </c>
      <c r="Q198" s="174" t="n">
        <v>18000</v>
      </c>
      <c r="R198" s="173" t="n">
        <v>18600</v>
      </c>
      <c r="S198" s="173" t="n">
        <v>19500</v>
      </c>
    </row>
    <row r="199" customFormat="false" ht="12.75" hidden="false" customHeight="false" outlineLevel="0" collapsed="false">
      <c r="A199" s="193"/>
      <c r="B199" s="42"/>
      <c r="C199" s="42"/>
      <c r="D199" s="42"/>
      <c r="E199" s="42"/>
      <c r="F199" s="42"/>
      <c r="G199" s="42"/>
      <c r="H199" s="42"/>
      <c r="I199" s="42"/>
      <c r="J199" s="42"/>
      <c r="K199" s="170"/>
      <c r="L199" s="171"/>
      <c r="M199" s="174"/>
      <c r="N199" s="195"/>
      <c r="O199" s="173"/>
      <c r="P199" s="173"/>
      <c r="Q199" s="174"/>
      <c r="R199" s="173"/>
      <c r="S199" s="173"/>
    </row>
    <row r="200" customFormat="false" ht="12.75" hidden="false" customHeight="false" outlineLevel="0" collapsed="false">
      <c r="A200" s="193" t="s">
        <v>158</v>
      </c>
      <c r="B200" s="42" t="n">
        <v>7420</v>
      </c>
      <c r="C200" s="42" t="n">
        <v>7648</v>
      </c>
      <c r="D200" s="42" t="n">
        <v>6265</v>
      </c>
      <c r="E200" s="42" t="n">
        <v>8554</v>
      </c>
      <c r="F200" s="42" t="n">
        <v>7522</v>
      </c>
      <c r="G200" s="42" t="n">
        <v>8347</v>
      </c>
      <c r="H200" s="42" t="n">
        <v>9102</v>
      </c>
      <c r="I200" s="42" t="n">
        <v>6192</v>
      </c>
      <c r="J200" s="42" t="n">
        <v>10094</v>
      </c>
      <c r="K200" s="194" t="n">
        <v>9416.5677</v>
      </c>
      <c r="L200" s="195" t="n">
        <v>9716.0634</v>
      </c>
      <c r="M200" s="179" t="n">
        <v>12240.1401</v>
      </c>
      <c r="N200" s="195" t="n">
        <v>12700</v>
      </c>
      <c r="O200" s="180" t="n">
        <v>12800</v>
      </c>
      <c r="P200" s="180" t="n">
        <v>11900</v>
      </c>
      <c r="Q200" s="179" t="n">
        <v>11800</v>
      </c>
      <c r="R200" s="180" t="n">
        <v>11100</v>
      </c>
      <c r="S200" s="180" t="n">
        <v>13600</v>
      </c>
    </row>
    <row r="201" customFormat="false" ht="12.75" hidden="false" customHeight="false" outlineLevel="0" collapsed="false">
      <c r="A201" s="39" t="s">
        <v>149</v>
      </c>
      <c r="B201" s="42"/>
      <c r="C201" s="42"/>
      <c r="D201" s="42"/>
      <c r="E201" s="42"/>
      <c r="F201" s="42"/>
      <c r="G201" s="42"/>
      <c r="H201" s="42"/>
      <c r="I201" s="42"/>
      <c r="J201" s="42"/>
      <c r="K201" s="194"/>
      <c r="L201" s="195"/>
      <c r="M201" s="180"/>
      <c r="N201" s="195"/>
      <c r="O201" s="180"/>
      <c r="P201" s="180"/>
      <c r="Q201" s="180"/>
      <c r="R201" s="180"/>
      <c r="S201" s="180"/>
    </row>
    <row r="202" customFormat="false" ht="12.75" hidden="false" customHeight="false" outlineLevel="0" collapsed="false">
      <c r="A202" s="39" t="s">
        <v>150</v>
      </c>
      <c r="B202" s="42"/>
      <c r="C202" s="42"/>
      <c r="D202" s="42"/>
      <c r="E202" s="42"/>
      <c r="F202" s="42"/>
      <c r="G202" s="42"/>
      <c r="H202" s="42"/>
      <c r="I202" s="42"/>
      <c r="J202" s="42"/>
      <c r="K202" s="194"/>
      <c r="L202" s="195"/>
      <c r="M202" s="180"/>
      <c r="O202" s="180"/>
      <c r="P202" s="180"/>
      <c r="Q202" s="180"/>
      <c r="R202" s="180"/>
      <c r="S202" s="180"/>
    </row>
    <row r="203" customFormat="false" ht="12.75" hidden="false" customHeight="false" outlineLevel="0" collapsed="false">
      <c r="A203" s="182" t="s">
        <v>151</v>
      </c>
      <c r="B203" s="42"/>
      <c r="C203" s="42"/>
      <c r="D203" s="42"/>
      <c r="E203" s="42"/>
      <c r="F203" s="42"/>
      <c r="G203" s="42"/>
      <c r="H203" s="42"/>
      <c r="I203" s="42"/>
      <c r="J203" s="42"/>
      <c r="K203" s="42"/>
      <c r="L203" s="42"/>
      <c r="M203" s="42"/>
      <c r="N203" s="42"/>
      <c r="P203" s="16"/>
    </row>
    <row r="204" customFormat="false" ht="12.75" hidden="false" customHeight="false" outlineLevel="0" collapsed="false">
      <c r="A204" s="2" t="s">
        <v>48</v>
      </c>
      <c r="N204" s="163" t="s">
        <v>10</v>
      </c>
      <c r="P204" s="16"/>
      <c r="R204" s="163" t="s">
        <v>24</v>
      </c>
    </row>
    <row r="205" customFormat="false" ht="12.75" hidden="false" customHeight="false" outlineLevel="0" collapsed="false">
      <c r="A205" s="168" t="s">
        <v>143</v>
      </c>
      <c r="B205" s="168" t="s">
        <v>99</v>
      </c>
      <c r="C205" s="168" t="s">
        <v>100</v>
      </c>
      <c r="D205" s="168" t="s">
        <v>101</v>
      </c>
      <c r="E205" s="168" t="s">
        <v>102</v>
      </c>
      <c r="F205" s="168" t="s">
        <v>103</v>
      </c>
      <c r="G205" s="168" t="s">
        <v>104</v>
      </c>
      <c r="H205" s="168" t="s">
        <v>105</v>
      </c>
      <c r="I205" s="168" t="s">
        <v>106</v>
      </c>
      <c r="J205" s="168" t="s">
        <v>107</v>
      </c>
      <c r="K205" s="164" t="s">
        <v>108</v>
      </c>
      <c r="L205" s="164" t="s">
        <v>109</v>
      </c>
      <c r="M205" s="169" t="s">
        <v>110</v>
      </c>
      <c r="N205" s="164" t="s">
        <v>110</v>
      </c>
      <c r="O205" s="164" t="s">
        <v>111</v>
      </c>
      <c r="P205" s="164" t="s">
        <v>112</v>
      </c>
      <c r="Q205" s="169" t="s">
        <v>113</v>
      </c>
      <c r="R205" s="164" t="s">
        <v>113</v>
      </c>
      <c r="S205" s="164" t="s">
        <v>114</v>
      </c>
    </row>
    <row r="206" customFormat="false" ht="12.75" hidden="false" customHeight="false" outlineLevel="0" collapsed="false">
      <c r="A206" s="191" t="s">
        <v>154</v>
      </c>
      <c r="B206" s="42" t="n">
        <v>96702</v>
      </c>
      <c r="C206" s="42" t="n">
        <v>95410</v>
      </c>
      <c r="D206" s="42" t="n">
        <v>99140</v>
      </c>
      <c r="E206" s="42" t="n">
        <v>108731</v>
      </c>
      <c r="F206" s="42" t="n">
        <v>110857</v>
      </c>
      <c r="G206" s="42" t="n">
        <v>103113</v>
      </c>
      <c r="H206" s="42" t="n">
        <v>86714</v>
      </c>
      <c r="I206" s="42" t="n">
        <v>94947</v>
      </c>
      <c r="J206" s="42" t="n">
        <v>103078</v>
      </c>
      <c r="K206" s="42" t="n">
        <v>124215.5112</v>
      </c>
      <c r="L206" s="171" t="n">
        <v>122056.5651</v>
      </c>
      <c r="M206" s="174" t="n">
        <v>122034.2497</v>
      </c>
      <c r="N206" s="171" t="n">
        <v>118500</v>
      </c>
      <c r="O206" s="173" t="n">
        <v>149100</v>
      </c>
      <c r="P206" s="173" t="n">
        <v>221500</v>
      </c>
      <c r="Q206" s="174" t="n">
        <v>147900</v>
      </c>
      <c r="R206" s="173" t="n">
        <v>147800</v>
      </c>
      <c r="S206" s="173" t="n">
        <v>179500</v>
      </c>
    </row>
    <row r="207" customFormat="false" ht="12.75" hidden="false" customHeight="false" outlineLevel="0" collapsed="false">
      <c r="A207" s="191"/>
      <c r="B207" s="42"/>
      <c r="C207" s="42"/>
      <c r="D207" s="42"/>
      <c r="E207" s="42"/>
      <c r="F207" s="42"/>
      <c r="G207" s="42"/>
      <c r="H207" s="42"/>
      <c r="I207" s="42"/>
      <c r="J207" s="42"/>
      <c r="K207" s="42"/>
      <c r="L207" s="171"/>
      <c r="M207" s="174"/>
      <c r="N207" s="195"/>
      <c r="O207" s="173"/>
      <c r="P207" s="173"/>
      <c r="Q207" s="174"/>
      <c r="R207" s="173"/>
      <c r="S207" s="173"/>
    </row>
    <row r="208" customFormat="false" ht="12.75" hidden="false" customHeight="false" outlineLevel="0" collapsed="false">
      <c r="A208" s="192" t="s">
        <v>155</v>
      </c>
      <c r="B208" s="42" t="n">
        <v>17130</v>
      </c>
      <c r="C208" s="42" t="n">
        <v>17008</v>
      </c>
      <c r="D208" s="42" t="n">
        <v>21272</v>
      </c>
      <c r="E208" s="42" t="n">
        <v>24524</v>
      </c>
      <c r="F208" s="42" t="n">
        <v>24678</v>
      </c>
      <c r="G208" s="42" t="n">
        <v>20731</v>
      </c>
      <c r="H208" s="42" t="n">
        <v>14445</v>
      </c>
      <c r="I208" s="42" t="n">
        <v>16934</v>
      </c>
      <c r="J208" s="42" t="n">
        <v>15992</v>
      </c>
      <c r="K208" s="194" t="n">
        <v>25190.2369</v>
      </c>
      <c r="L208" s="195" t="n">
        <v>33928.0752</v>
      </c>
      <c r="M208" s="174" t="n">
        <v>39208.0806</v>
      </c>
      <c r="N208" s="195" t="n">
        <v>21900</v>
      </c>
      <c r="O208" s="173" t="n">
        <v>37400</v>
      </c>
      <c r="P208" s="173" t="n">
        <v>57600</v>
      </c>
      <c r="Q208" s="174" t="n">
        <v>39300</v>
      </c>
      <c r="R208" s="173" t="n">
        <v>38500</v>
      </c>
      <c r="S208" s="173" t="n">
        <v>46800</v>
      </c>
    </row>
    <row r="209" customFormat="false" ht="12.75" hidden="false" customHeight="false" outlineLevel="0" collapsed="false">
      <c r="A209" s="192"/>
      <c r="B209" s="42"/>
      <c r="C209" s="42"/>
      <c r="D209" s="42"/>
      <c r="E209" s="42"/>
      <c r="F209" s="42"/>
      <c r="G209" s="42"/>
      <c r="H209" s="42"/>
      <c r="I209" s="42"/>
      <c r="J209" s="42"/>
      <c r="K209" s="194"/>
      <c r="L209" s="195"/>
      <c r="M209" s="174"/>
      <c r="N209" s="171"/>
      <c r="O209" s="173"/>
      <c r="P209" s="173"/>
      <c r="Q209" s="174"/>
      <c r="R209" s="173"/>
      <c r="S209" s="173"/>
    </row>
    <row r="210" customFormat="false" ht="12.75" hidden="false" customHeight="false" outlineLevel="0" collapsed="false">
      <c r="A210" s="193" t="s">
        <v>156</v>
      </c>
      <c r="B210" s="42" t="n">
        <v>33336</v>
      </c>
      <c r="C210" s="42" t="n">
        <v>29797</v>
      </c>
      <c r="D210" s="42" t="n">
        <v>27768</v>
      </c>
      <c r="E210" s="42" t="n">
        <v>31293</v>
      </c>
      <c r="F210" s="42" t="n">
        <v>32024</v>
      </c>
      <c r="G210" s="42" t="n">
        <v>29459</v>
      </c>
      <c r="H210" s="42" t="n">
        <v>24980</v>
      </c>
      <c r="I210" s="42" t="n">
        <v>20352</v>
      </c>
      <c r="J210" s="42" t="n">
        <v>29844</v>
      </c>
      <c r="K210" s="170" t="n">
        <v>27368.5138</v>
      </c>
      <c r="L210" s="171" t="n">
        <v>26044.4531</v>
      </c>
      <c r="M210" s="174" t="n">
        <v>23249.6035</v>
      </c>
      <c r="N210" s="171" t="n">
        <v>38900</v>
      </c>
      <c r="O210" s="173" t="n">
        <v>47000</v>
      </c>
      <c r="P210" s="173" t="n">
        <v>89400</v>
      </c>
      <c r="Q210" s="174" t="n">
        <v>46900</v>
      </c>
      <c r="R210" s="173" t="n">
        <v>48400</v>
      </c>
      <c r="S210" s="173" t="n">
        <v>63200</v>
      </c>
    </row>
    <row r="211" customFormat="false" ht="12.75" hidden="false" customHeight="false" outlineLevel="0" collapsed="false">
      <c r="A211" s="193"/>
      <c r="B211" s="42"/>
      <c r="C211" s="42"/>
      <c r="D211" s="42"/>
      <c r="E211" s="42"/>
      <c r="F211" s="42"/>
      <c r="G211" s="42"/>
      <c r="H211" s="42"/>
      <c r="I211" s="42"/>
      <c r="J211" s="42"/>
      <c r="K211" s="170"/>
      <c r="L211" s="171"/>
      <c r="M211" s="174"/>
      <c r="N211" s="171"/>
      <c r="O211" s="173"/>
      <c r="P211" s="173"/>
      <c r="Q211" s="174"/>
      <c r="R211" s="173"/>
      <c r="S211" s="173"/>
    </row>
    <row r="212" customFormat="false" ht="12.75" hidden="false" customHeight="false" outlineLevel="0" collapsed="false">
      <c r="A212" s="193" t="s">
        <v>157</v>
      </c>
      <c r="B212" s="42" t="n">
        <v>25320</v>
      </c>
      <c r="C212" s="42" t="n">
        <v>29842</v>
      </c>
      <c r="D212" s="42" t="n">
        <v>31932</v>
      </c>
      <c r="E212" s="42" t="n">
        <v>31532</v>
      </c>
      <c r="F212" s="42" t="n">
        <v>33989</v>
      </c>
      <c r="G212" s="42" t="n">
        <v>30506</v>
      </c>
      <c r="H212" s="42" t="n">
        <v>28315</v>
      </c>
      <c r="I212" s="42" t="n">
        <v>37791</v>
      </c>
      <c r="J212" s="42" t="n">
        <v>36417</v>
      </c>
      <c r="K212" s="170" t="n">
        <v>44693.1649</v>
      </c>
      <c r="L212" s="171" t="n">
        <v>36393.6837</v>
      </c>
      <c r="M212" s="174" t="n">
        <v>32894.9309</v>
      </c>
      <c r="N212" s="171" t="n">
        <v>30900</v>
      </c>
      <c r="O212" s="173" t="n">
        <v>30200</v>
      </c>
      <c r="P212" s="173" t="n">
        <v>27600</v>
      </c>
      <c r="Q212" s="174" t="n">
        <v>29400</v>
      </c>
      <c r="R212" s="173" t="n">
        <v>28200</v>
      </c>
      <c r="S212" s="173" t="n">
        <v>32600</v>
      </c>
    </row>
    <row r="213" customFormat="false" ht="12.75" hidden="false" customHeight="false" outlineLevel="0" collapsed="false">
      <c r="A213" s="193"/>
      <c r="B213" s="42"/>
      <c r="C213" s="42"/>
      <c r="D213" s="42"/>
      <c r="E213" s="42"/>
      <c r="F213" s="42"/>
      <c r="G213" s="42"/>
      <c r="H213" s="42"/>
      <c r="I213" s="42"/>
      <c r="J213" s="42"/>
      <c r="K213" s="170"/>
      <c r="L213" s="171"/>
      <c r="M213" s="174"/>
      <c r="N213" s="171"/>
      <c r="O213" s="173"/>
      <c r="P213" s="173"/>
      <c r="Q213" s="174"/>
      <c r="R213" s="173"/>
      <c r="S213" s="173"/>
    </row>
    <row r="214" customFormat="false" ht="12.75" hidden="false" customHeight="false" outlineLevel="0" collapsed="false">
      <c r="A214" s="193" t="s">
        <v>158</v>
      </c>
      <c r="B214" s="42" t="n">
        <v>20916</v>
      </c>
      <c r="C214" s="42" t="n">
        <v>18763</v>
      </c>
      <c r="D214" s="42" t="n">
        <v>18168</v>
      </c>
      <c r="E214" s="42" t="n">
        <v>21382</v>
      </c>
      <c r="F214" s="42" t="n">
        <v>20166</v>
      </c>
      <c r="G214" s="42" t="n">
        <v>22417</v>
      </c>
      <c r="H214" s="42" t="n">
        <v>18974</v>
      </c>
      <c r="I214" s="42" t="n">
        <v>19869</v>
      </c>
      <c r="J214" s="42" t="n">
        <v>20825</v>
      </c>
      <c r="K214" s="194" t="n">
        <v>26963.5955</v>
      </c>
      <c r="L214" s="195" t="n">
        <v>25690.353</v>
      </c>
      <c r="M214" s="179" t="n">
        <v>26681.6347</v>
      </c>
      <c r="N214" s="171" t="n">
        <v>26700</v>
      </c>
      <c r="O214" s="180" t="n">
        <v>34400</v>
      </c>
      <c r="P214" s="180" t="n">
        <v>46900</v>
      </c>
      <c r="Q214" s="179" t="n">
        <v>32400</v>
      </c>
      <c r="R214" s="180" t="n">
        <v>32600</v>
      </c>
      <c r="S214" s="180" t="n">
        <v>36900</v>
      </c>
    </row>
    <row r="215" customFormat="false" ht="12.75" hidden="false" customHeight="false" outlineLevel="0" collapsed="false">
      <c r="A215" s="39" t="s">
        <v>149</v>
      </c>
      <c r="M215" s="16"/>
      <c r="N215" s="171"/>
      <c r="O215" s="180"/>
      <c r="P215" s="180"/>
      <c r="Q215" s="180"/>
      <c r="R215" s="180"/>
      <c r="S215" s="180"/>
    </row>
    <row r="216" customFormat="false" ht="12.75" hidden="false" customHeight="false" outlineLevel="0" collapsed="false">
      <c r="A216" s="39" t="s">
        <v>150</v>
      </c>
    </row>
    <row r="217" customFormat="false" ht="12.75" hidden="false" customHeight="false" outlineLevel="0" collapsed="false">
      <c r="A217" s="182" t="s">
        <v>151</v>
      </c>
    </row>
    <row r="218" customFormat="false" ht="12.75" hidden="false" customHeight="false" outlineLevel="0" collapsed="false">
      <c r="A218" s="2" t="s">
        <v>159</v>
      </c>
    </row>
    <row r="219" customFormat="false" ht="12.75" hidden="false" customHeight="false" outlineLevel="0" collapsed="false">
      <c r="C219" s="1" t="s">
        <v>160</v>
      </c>
    </row>
    <row r="220" customFormat="false" ht="12.75" hidden="false" customHeight="false" outlineLevel="0" collapsed="false">
      <c r="A220" s="2" t="s">
        <v>41</v>
      </c>
      <c r="B220" s="166" t="n">
        <v>0.0872</v>
      </c>
      <c r="C220" s="166" t="n">
        <v>0.015</v>
      </c>
    </row>
    <row r="221" customFormat="false" ht="25.5" hidden="false" customHeight="false" outlineLevel="0" collapsed="false">
      <c r="A221" s="196" t="s">
        <v>161</v>
      </c>
      <c r="B221" s="166" t="n">
        <v>0.0971</v>
      </c>
      <c r="C221" s="166" t="n">
        <v>0.019</v>
      </c>
    </row>
    <row r="222" customFormat="false" ht="12.75" hidden="false" customHeight="false" outlineLevel="0" collapsed="false">
      <c r="A222" s="2" t="s">
        <v>43</v>
      </c>
      <c r="B222" s="166" t="n">
        <v>0.1853</v>
      </c>
      <c r="C222" s="166" t="n">
        <v>0.066</v>
      </c>
    </row>
    <row r="223" customFormat="false" ht="25.5" hidden="false" customHeight="false" outlineLevel="0" collapsed="false">
      <c r="A223" s="196" t="s">
        <v>162</v>
      </c>
      <c r="B223" s="166" t="n">
        <v>0.2093</v>
      </c>
      <c r="C223" s="166" t="n">
        <v>0.064</v>
      </c>
    </row>
    <row r="224" customFormat="false" ht="25.5" hidden="false" customHeight="false" outlineLevel="0" collapsed="false">
      <c r="A224" s="196" t="s">
        <v>163</v>
      </c>
      <c r="B224" s="166" t="n">
        <v>0.2592</v>
      </c>
      <c r="C224" s="166" t="n">
        <v>0.094</v>
      </c>
    </row>
    <row r="225" customFormat="false" ht="12.75" hidden="false" customHeight="false" outlineLevel="0" collapsed="false">
      <c r="A225" s="2" t="s">
        <v>45</v>
      </c>
      <c r="B225" s="166" t="n">
        <v>0.1764</v>
      </c>
      <c r="C225" s="166" t="n">
        <v>0.02</v>
      </c>
    </row>
    <row r="226" customFormat="false" ht="25.5" hidden="false" customHeight="false" outlineLevel="0" collapsed="false">
      <c r="A226" s="196" t="s">
        <v>164</v>
      </c>
      <c r="B226" s="166" t="n">
        <v>0.0797</v>
      </c>
      <c r="C226" s="166" t="n">
        <v>0.02</v>
      </c>
    </row>
    <row r="227" customFormat="false" ht="25.5" hidden="false" customHeight="false" outlineLevel="0" collapsed="false">
      <c r="A227" s="196" t="s">
        <v>165</v>
      </c>
      <c r="B227" s="166" t="n">
        <v>0.074</v>
      </c>
      <c r="C227" s="166" t="n">
        <v>0.016</v>
      </c>
    </row>
    <row r="228" customFormat="false" ht="12.75" hidden="false" customHeight="false" outlineLevel="0" collapsed="false">
      <c r="A228" s="2" t="s">
        <v>48</v>
      </c>
      <c r="B228" s="166" t="n">
        <v>0.1031</v>
      </c>
      <c r="C228" s="166" t="n">
        <v>0.027</v>
      </c>
    </row>
    <row r="235" customFormat="false" ht="12.75" hidden="false" customHeight="false" outlineLevel="0" collapsed="false">
      <c r="A235" s="197" t="s">
        <v>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31.28"/>
    <col collapsed="false" customWidth="false" hidden="false" outlineLevel="0" max="13" min="2" style="1" width="8.85"/>
    <col collapsed="false" customWidth="true" hidden="false" outlineLevel="0" max="14" min="14" style="1" width="31.28"/>
    <col collapsed="false" customWidth="false" hidden="false" outlineLevel="0" max="19" min="15" style="1" width="8.85"/>
    <col collapsed="false" customWidth="true" hidden="false" outlineLevel="0" max="25" min="20" style="1" width="10.41"/>
    <col collapsed="false" customWidth="false" hidden="false" outlineLevel="0" max="26" min="26" style="1" width="8.85"/>
    <col collapsed="false" customWidth="true" hidden="false" outlineLevel="0" max="27" min="27" style="1" width="33.41"/>
    <col collapsed="false" customWidth="false" hidden="false" outlineLevel="0" max="257" min="28" style="1" width="8.85"/>
  </cols>
  <sheetData>
    <row r="1" customFormat="false" ht="12.75" hidden="false" customHeight="false" outlineLevel="0" collapsed="false">
      <c r="A1" s="160" t="s">
        <v>0</v>
      </c>
    </row>
    <row r="2" customFormat="false" ht="12.75" hidden="false" customHeight="false" outlineLevel="0" collapsed="false">
      <c r="A2" s="3"/>
    </row>
    <row r="3" customFormat="false" ht="12.75" hidden="false" customHeight="false" outlineLevel="0" collapsed="false">
      <c r="A3" s="161" t="s">
        <v>1</v>
      </c>
    </row>
    <row r="4" customFormat="false" ht="12.75" hidden="false" customHeight="false" outlineLevel="0" collapsed="false">
      <c r="A4" s="161" t="s">
        <v>166</v>
      </c>
    </row>
    <row r="5" customFormat="false" ht="12.75" hidden="false" customHeight="false" outlineLevel="0" collapsed="false">
      <c r="A5" s="161" t="s">
        <v>133</v>
      </c>
    </row>
    <row r="6" customFormat="false" ht="12.75" hidden="false" customHeight="false" outlineLevel="0" collapsed="false">
      <c r="A6" s="161" t="s">
        <v>134</v>
      </c>
    </row>
    <row r="9" customFormat="false" ht="15.75" hidden="false" customHeight="false" outlineLevel="0" collapsed="false">
      <c r="A9" s="167" t="s">
        <v>167</v>
      </c>
    </row>
    <row r="10" customFormat="false" ht="12.75" hidden="false" customHeight="false" outlineLevel="0" collapsed="false">
      <c r="A10" s="1" t="s">
        <v>117</v>
      </c>
      <c r="H10" s="163" t="s">
        <v>10</v>
      </c>
      <c r="K10" s="73" t="s">
        <v>24</v>
      </c>
      <c r="N10" s="1" t="s">
        <v>117</v>
      </c>
      <c r="U10" s="163" t="s">
        <v>10</v>
      </c>
      <c r="X10" s="73" t="s">
        <v>24</v>
      </c>
      <c r="AA10" s="1" t="s">
        <v>117</v>
      </c>
      <c r="AI10" s="163" t="s">
        <v>10</v>
      </c>
      <c r="AM10" s="163" t="s">
        <v>24</v>
      </c>
    </row>
    <row r="11" customFormat="false" ht="12.75" hidden="false" customHeight="false" outlineLevel="0" collapsed="false">
      <c r="A11" s="168" t="s">
        <v>168</v>
      </c>
      <c r="B11" s="164" t="s">
        <v>104</v>
      </c>
      <c r="C11" s="164" t="s">
        <v>105</v>
      </c>
      <c r="D11" s="164" t="s">
        <v>106</v>
      </c>
      <c r="E11" s="164" t="s">
        <v>107</v>
      </c>
      <c r="F11" s="164" t="s">
        <v>108</v>
      </c>
      <c r="G11" s="164" t="s">
        <v>109</v>
      </c>
      <c r="H11" s="164" t="s">
        <v>110</v>
      </c>
      <c r="I11" s="164" t="s">
        <v>111</v>
      </c>
      <c r="J11" s="164" t="s">
        <v>112</v>
      </c>
      <c r="K11" s="164" t="s">
        <v>113</v>
      </c>
      <c r="L11" s="164" t="s">
        <v>114</v>
      </c>
      <c r="N11" s="168" t="s">
        <v>169</v>
      </c>
      <c r="O11" s="164" t="s">
        <v>104</v>
      </c>
      <c r="P11" s="164" t="s">
        <v>105</v>
      </c>
      <c r="Q11" s="164" t="s">
        <v>106</v>
      </c>
      <c r="R11" s="164" t="s">
        <v>107</v>
      </c>
      <c r="S11" s="164" t="s">
        <v>108</v>
      </c>
      <c r="T11" s="164" t="s">
        <v>109</v>
      </c>
      <c r="U11" s="164" t="s">
        <v>110</v>
      </c>
      <c r="V11" s="164" t="s">
        <v>111</v>
      </c>
      <c r="W11" s="164" t="s">
        <v>112</v>
      </c>
      <c r="X11" s="184" t="s">
        <v>113</v>
      </c>
      <c r="Y11" s="164" t="s">
        <v>114</v>
      </c>
      <c r="Z11" s="181"/>
      <c r="AA11" s="1" t="s">
        <v>170</v>
      </c>
      <c r="AB11" s="164" t="s">
        <v>104</v>
      </c>
      <c r="AC11" s="164" t="s">
        <v>105</v>
      </c>
      <c r="AD11" s="164" t="s">
        <v>106</v>
      </c>
      <c r="AE11" s="184" t="s">
        <v>107</v>
      </c>
      <c r="AF11" s="164" t="s">
        <v>108</v>
      </c>
      <c r="AG11" s="164" t="s">
        <v>109</v>
      </c>
      <c r="AH11" s="164" t="s">
        <v>110</v>
      </c>
      <c r="AI11" s="164" t="s">
        <v>110</v>
      </c>
      <c r="AJ11" s="164" t="s">
        <v>111</v>
      </c>
      <c r="AK11" s="164" t="s">
        <v>112</v>
      </c>
      <c r="AL11" s="164" t="s">
        <v>113</v>
      </c>
      <c r="AM11" s="164" t="s">
        <v>113</v>
      </c>
      <c r="AN11" s="164" t="s">
        <v>114</v>
      </c>
    </row>
    <row r="12" customFormat="false" ht="12.75" hidden="false" customHeight="false" outlineLevel="0" collapsed="false">
      <c r="A12" s="1" t="s">
        <v>171</v>
      </c>
      <c r="B12" s="71" t="n">
        <v>0.53</v>
      </c>
      <c r="C12" s="71" t="n">
        <v>0.48</v>
      </c>
      <c r="D12" s="71" t="n">
        <v>0.5</v>
      </c>
      <c r="E12" s="198" t="n">
        <v>0.5</v>
      </c>
      <c r="F12" s="198" t="n">
        <v>0.51</v>
      </c>
      <c r="G12" s="198" t="n">
        <v>0.51</v>
      </c>
      <c r="H12" s="198" t="n">
        <v>0.5</v>
      </c>
      <c r="I12" s="198"/>
      <c r="J12" s="198"/>
      <c r="K12" s="198"/>
      <c r="L12" s="198"/>
      <c r="N12" s="1" t="s">
        <v>172</v>
      </c>
      <c r="O12" s="42" t="n">
        <v>323</v>
      </c>
      <c r="P12" s="42" t="n">
        <v>344</v>
      </c>
      <c r="Q12" s="42" t="n">
        <v>416</v>
      </c>
      <c r="R12" s="7" t="n">
        <v>434.8209301001</v>
      </c>
      <c r="S12" s="199" t="n">
        <v>400</v>
      </c>
      <c r="T12" s="199" t="n">
        <v>300</v>
      </c>
      <c r="U12" s="7" t="n">
        <v>360</v>
      </c>
      <c r="V12" s="7"/>
      <c r="W12" s="200"/>
      <c r="X12" s="16"/>
      <c r="Y12" s="7"/>
      <c r="Z12" s="71"/>
      <c r="AA12" s="1" t="s">
        <v>173</v>
      </c>
      <c r="AB12" s="1" t="n">
        <v>2210</v>
      </c>
      <c r="AC12" s="1" t="n">
        <v>1720</v>
      </c>
      <c r="AD12" s="1" t="n">
        <v>1760</v>
      </c>
      <c r="AE12" s="7" t="n">
        <v>2050</v>
      </c>
      <c r="AF12" s="7" t="n">
        <v>2750</v>
      </c>
      <c r="AG12" s="7" t="n">
        <v>2910</v>
      </c>
      <c r="AH12" s="199" t="n">
        <v>2430</v>
      </c>
      <c r="AI12" s="7"/>
      <c r="AJ12" s="7"/>
      <c r="AK12" s="199"/>
      <c r="AL12" s="7"/>
      <c r="AM12" s="7"/>
      <c r="AN12" s="7"/>
    </row>
    <row r="13" customFormat="false" ht="12.75" hidden="false" customHeight="false" outlineLevel="0" collapsed="false">
      <c r="B13" s="71"/>
      <c r="C13" s="71"/>
      <c r="D13" s="71"/>
      <c r="E13" s="198"/>
      <c r="F13" s="198"/>
      <c r="G13" s="198"/>
      <c r="H13" s="198" t="n">
        <v>0.51</v>
      </c>
      <c r="I13" s="198" t="n">
        <v>0.5</v>
      </c>
      <c r="J13" s="198" t="n">
        <v>0.53</v>
      </c>
      <c r="K13" s="201" t="n">
        <v>0.56</v>
      </c>
      <c r="L13" s="201"/>
      <c r="O13" s="42"/>
      <c r="P13" s="42"/>
      <c r="Q13" s="42"/>
      <c r="R13" s="7"/>
      <c r="S13" s="199"/>
      <c r="T13" s="199"/>
      <c r="U13" s="7" t="n">
        <v>400</v>
      </c>
      <c r="V13" s="7" t="n">
        <v>390</v>
      </c>
      <c r="W13" s="199" t="n">
        <v>380</v>
      </c>
      <c r="X13" s="202" t="n">
        <v>440</v>
      </c>
      <c r="Y13" s="202"/>
      <c r="Z13" s="71"/>
      <c r="AE13" s="7"/>
      <c r="AF13" s="7"/>
      <c r="AG13" s="7"/>
      <c r="AI13" s="16" t="n">
        <v>2587</v>
      </c>
      <c r="AJ13" s="7" t="n">
        <v>3208</v>
      </c>
      <c r="AK13" s="7" t="n">
        <v>3710</v>
      </c>
      <c r="AL13" s="199" t="n">
        <v>2616</v>
      </c>
      <c r="AN13" s="7"/>
    </row>
    <row r="14" customFormat="false" ht="12.75" hidden="false" customHeight="false" outlineLevel="0" collapsed="false">
      <c r="B14" s="71"/>
      <c r="C14" s="71"/>
      <c r="D14" s="71"/>
      <c r="E14" s="198"/>
      <c r="F14" s="198"/>
      <c r="G14" s="198"/>
      <c r="H14" s="198"/>
      <c r="I14" s="198"/>
      <c r="J14" s="198"/>
      <c r="K14" s="201" t="n">
        <v>0.56</v>
      </c>
      <c r="L14" s="201" t="n">
        <v>0.58</v>
      </c>
      <c r="O14" s="42"/>
      <c r="P14" s="42"/>
      <c r="Q14" s="42"/>
      <c r="R14" s="7"/>
      <c r="S14" s="199"/>
      <c r="T14" s="199"/>
      <c r="U14" s="7"/>
      <c r="V14" s="7"/>
      <c r="W14" s="199"/>
      <c r="X14" s="16" t="n">
        <v>450</v>
      </c>
      <c r="Y14" s="16" t="n">
        <v>490</v>
      </c>
      <c r="Z14" s="42"/>
      <c r="AE14" s="7"/>
      <c r="AF14" s="7"/>
      <c r="AG14" s="7"/>
      <c r="AI14" s="16"/>
      <c r="AJ14" s="7"/>
      <c r="AK14" s="7"/>
      <c r="AM14" s="199" t="n">
        <v>2636</v>
      </c>
      <c r="AN14" s="7" t="n">
        <v>2515</v>
      </c>
    </row>
    <row r="15" customFormat="false" ht="12.75" hidden="false" customHeight="false" outlineLevel="0" collapsed="false">
      <c r="A15" s="1" t="s">
        <v>144</v>
      </c>
      <c r="B15" s="71"/>
      <c r="C15" s="71"/>
      <c r="D15" s="71"/>
      <c r="E15" s="181"/>
      <c r="F15" s="181"/>
      <c r="G15" s="181"/>
      <c r="H15" s="181"/>
      <c r="I15" s="181"/>
      <c r="J15" s="198"/>
      <c r="K15" s="198"/>
      <c r="L15" s="198"/>
      <c r="N15" s="1" t="s">
        <v>144</v>
      </c>
      <c r="O15" s="42"/>
      <c r="P15" s="42"/>
      <c r="Q15" s="42"/>
      <c r="R15" s="71"/>
      <c r="S15" s="71"/>
      <c r="T15" s="71"/>
      <c r="U15" s="71"/>
      <c r="V15" s="71"/>
      <c r="W15" s="71"/>
      <c r="X15" s="16"/>
      <c r="Y15" s="16"/>
      <c r="Z15" s="42"/>
      <c r="AA15" s="1" t="s">
        <v>144</v>
      </c>
      <c r="AE15" s="7"/>
      <c r="AF15" s="181"/>
      <c r="AG15" s="181"/>
      <c r="AH15" s="181"/>
      <c r="AI15" s="181"/>
      <c r="AJ15" s="181"/>
      <c r="AK15" s="181"/>
      <c r="AL15" s="181"/>
      <c r="AM15" s="181"/>
      <c r="AN15" s="181"/>
    </row>
    <row r="16" customFormat="false" ht="12.75" hidden="false" customHeight="false" outlineLevel="0" collapsed="false">
      <c r="A16" s="178" t="s">
        <v>174</v>
      </c>
      <c r="B16" s="71" t="n">
        <v>0.44</v>
      </c>
      <c r="C16" s="71" t="n">
        <v>0.38</v>
      </c>
      <c r="D16" s="71" t="n">
        <v>0.38</v>
      </c>
      <c r="E16" s="203" t="n">
        <v>0.36</v>
      </c>
      <c r="F16" s="203" t="n">
        <v>0.36</v>
      </c>
      <c r="G16" s="203" t="n">
        <v>0.36</v>
      </c>
      <c r="H16" s="203" t="n">
        <v>0.36</v>
      </c>
      <c r="N16" s="178" t="s">
        <v>174</v>
      </c>
      <c r="O16" s="42" t="n">
        <v>227</v>
      </c>
      <c r="P16" s="42" t="n">
        <v>242</v>
      </c>
      <c r="Q16" s="42" t="n">
        <v>261</v>
      </c>
      <c r="R16" s="204" t="n">
        <v>262.0223765857</v>
      </c>
      <c r="S16" s="204" t="n">
        <v>270</v>
      </c>
      <c r="T16" s="204" t="n">
        <v>230</v>
      </c>
      <c r="U16" s="204" t="n">
        <v>260</v>
      </c>
      <c r="V16" s="204"/>
      <c r="W16" s="204"/>
      <c r="X16" s="16"/>
      <c r="Y16" s="16"/>
      <c r="Z16" s="42"/>
      <c r="AA16" s="1" t="s">
        <v>175</v>
      </c>
      <c r="AB16" s="1" t="n">
        <v>310</v>
      </c>
      <c r="AC16" s="1" t="n">
        <v>-320</v>
      </c>
      <c r="AD16" s="1" t="n">
        <v>-360</v>
      </c>
      <c r="AE16" s="7" t="n">
        <v>-130</v>
      </c>
      <c r="AF16" s="204" t="n">
        <v>630</v>
      </c>
      <c r="AG16" s="204" t="n">
        <v>980</v>
      </c>
      <c r="AH16" s="204" t="n">
        <v>220</v>
      </c>
      <c r="AI16" s="204"/>
      <c r="AJ16" s="204"/>
      <c r="AK16" s="204"/>
      <c r="AL16" s="204"/>
      <c r="AM16" s="204"/>
      <c r="AN16" s="204"/>
    </row>
    <row r="17" customFormat="false" ht="12.75" hidden="false" customHeight="false" outlineLevel="0" collapsed="false">
      <c r="A17" s="178"/>
      <c r="B17" s="71"/>
      <c r="C17" s="71"/>
      <c r="D17" s="71"/>
      <c r="E17" s="203"/>
      <c r="F17" s="203"/>
      <c r="G17" s="203"/>
      <c r="H17" s="203" t="n">
        <v>0.38</v>
      </c>
      <c r="I17" s="203" t="n">
        <v>0.38</v>
      </c>
      <c r="J17" s="203" t="n">
        <v>0.38</v>
      </c>
      <c r="K17" s="203" t="n">
        <v>0.39</v>
      </c>
      <c r="L17" s="203"/>
      <c r="N17" s="178"/>
      <c r="O17" s="42"/>
      <c r="P17" s="42"/>
      <c r="Q17" s="42"/>
      <c r="R17" s="204"/>
      <c r="S17" s="204"/>
      <c r="T17" s="204"/>
      <c r="U17" s="204" t="n">
        <v>280</v>
      </c>
      <c r="V17" s="204" t="n">
        <v>290</v>
      </c>
      <c r="W17" s="204" t="n">
        <v>290</v>
      </c>
      <c r="X17" s="204" t="n">
        <v>330</v>
      </c>
      <c r="Y17" s="204"/>
      <c r="Z17" s="42"/>
      <c r="AE17" s="7"/>
      <c r="AF17" s="204"/>
      <c r="AG17" s="204"/>
      <c r="AI17" s="16" t="n">
        <v>274</v>
      </c>
      <c r="AJ17" s="204" t="n">
        <v>983</v>
      </c>
      <c r="AK17" s="204" t="n">
        <v>1499</v>
      </c>
      <c r="AL17" s="204" t="n">
        <v>538</v>
      </c>
      <c r="AM17" s="204"/>
      <c r="AN17" s="204"/>
    </row>
    <row r="18" customFormat="false" ht="12.75" hidden="false" customHeight="false" outlineLevel="0" collapsed="false">
      <c r="A18" s="178"/>
      <c r="B18" s="71"/>
      <c r="C18" s="71"/>
      <c r="D18" s="71"/>
      <c r="E18" s="203"/>
      <c r="F18" s="203"/>
      <c r="G18" s="203"/>
      <c r="H18" s="203"/>
      <c r="I18" s="203"/>
      <c r="J18" s="198"/>
      <c r="K18" s="198" t="n">
        <v>0.38</v>
      </c>
      <c r="L18" s="198" t="n">
        <v>0.39</v>
      </c>
      <c r="X18" s="205" t="n">
        <v>330</v>
      </c>
      <c r="Y18" s="205" t="n">
        <v>350</v>
      </c>
      <c r="Z18" s="42"/>
      <c r="AE18" s="7"/>
      <c r="AF18" s="204"/>
      <c r="AG18" s="204"/>
      <c r="AI18" s="16"/>
      <c r="AJ18" s="204"/>
      <c r="AK18" s="204"/>
      <c r="AM18" s="204" t="n">
        <v>527</v>
      </c>
      <c r="AN18" s="204" t="n">
        <v>374</v>
      </c>
    </row>
    <row r="19" customFormat="false" ht="12.75" hidden="false" customHeight="false" outlineLevel="0" collapsed="false">
      <c r="A19" s="178" t="s">
        <v>176</v>
      </c>
      <c r="B19" s="71" t="n">
        <v>0.07</v>
      </c>
      <c r="C19" s="71" t="n">
        <v>0.07</v>
      </c>
      <c r="D19" s="71" t="n">
        <v>0.08</v>
      </c>
      <c r="E19" s="203" t="n">
        <v>0.08</v>
      </c>
      <c r="F19" s="203" t="n">
        <v>0.07</v>
      </c>
      <c r="G19" s="203" t="n">
        <v>0.07</v>
      </c>
      <c r="H19" s="203" t="n">
        <v>0.07</v>
      </c>
      <c r="N19" s="178" t="s">
        <v>176</v>
      </c>
      <c r="O19" s="42" t="n">
        <v>49</v>
      </c>
      <c r="P19" s="42" t="n">
        <v>50</v>
      </c>
      <c r="Q19" s="42" t="n">
        <v>66</v>
      </c>
      <c r="R19" s="206" t="n">
        <v>63.7405080647</v>
      </c>
      <c r="S19" s="202" t="n">
        <v>40</v>
      </c>
      <c r="T19" s="202" t="n">
        <v>40</v>
      </c>
      <c r="U19" s="206" t="n">
        <v>40</v>
      </c>
      <c r="V19" s="206"/>
      <c r="W19" s="202"/>
      <c r="X19" s="16"/>
      <c r="Y19" s="16"/>
      <c r="Z19" s="42"/>
      <c r="AA19" s="1" t="s">
        <v>177</v>
      </c>
      <c r="AB19" s="1" t="n">
        <v>1430</v>
      </c>
      <c r="AC19" s="1" t="n">
        <v>1520</v>
      </c>
      <c r="AD19" s="1" t="n">
        <v>120</v>
      </c>
      <c r="AE19" s="7" t="n">
        <v>30</v>
      </c>
      <c r="AF19" s="204" t="n">
        <v>20</v>
      </c>
      <c r="AG19" s="204" t="n">
        <v>30</v>
      </c>
      <c r="AH19" s="204" t="n">
        <v>30</v>
      </c>
      <c r="AI19" s="204"/>
      <c r="AJ19" s="204"/>
      <c r="AK19" s="204"/>
      <c r="AL19" s="204"/>
      <c r="AM19" s="204"/>
      <c r="AN19" s="204"/>
    </row>
    <row r="20" s="39" customFormat="true" ht="12.75" hidden="false" customHeight="false" outlineLevel="0" collapsed="false">
      <c r="A20" s="178"/>
      <c r="B20" s="71"/>
      <c r="C20" s="71"/>
      <c r="D20" s="71"/>
      <c r="E20" s="203"/>
      <c r="F20" s="203"/>
      <c r="G20" s="203"/>
      <c r="H20" s="203" t="n">
        <v>0.07</v>
      </c>
      <c r="I20" s="203" t="n">
        <v>0.07</v>
      </c>
      <c r="J20" s="203" t="n">
        <v>0.08</v>
      </c>
      <c r="K20" s="203" t="n">
        <v>0.09</v>
      </c>
      <c r="L20" s="203"/>
      <c r="N20" s="178"/>
      <c r="O20" s="42"/>
      <c r="P20" s="42"/>
      <c r="Q20" s="42"/>
      <c r="R20" s="206"/>
      <c r="S20" s="202"/>
      <c r="T20" s="202"/>
      <c r="U20" s="206" t="n">
        <v>40</v>
      </c>
      <c r="V20" s="206" t="n">
        <v>40</v>
      </c>
      <c r="W20" s="202" t="n">
        <v>30</v>
      </c>
      <c r="X20" s="205" t="n">
        <v>40</v>
      </c>
      <c r="Y20" s="207"/>
      <c r="Z20" s="208"/>
      <c r="AA20" s="1"/>
      <c r="AB20" s="1"/>
      <c r="AC20" s="1"/>
      <c r="AD20" s="1"/>
      <c r="AE20" s="7"/>
      <c r="AF20" s="204"/>
      <c r="AG20" s="204"/>
      <c r="AI20" s="16" t="n">
        <v>29</v>
      </c>
      <c r="AJ20" s="204" t="n">
        <v>30</v>
      </c>
      <c r="AK20" s="204" t="n">
        <v>25</v>
      </c>
      <c r="AL20" s="204" t="n">
        <v>17</v>
      </c>
      <c r="AM20" s="204"/>
      <c r="AN20" s="204"/>
    </row>
    <row r="21" customFormat="false" ht="12.75" hidden="false" customHeight="false" outlineLevel="0" collapsed="false">
      <c r="A21" s="178"/>
      <c r="B21" s="71"/>
      <c r="C21" s="71"/>
      <c r="D21" s="71"/>
      <c r="E21" s="203"/>
      <c r="F21" s="203"/>
      <c r="G21" s="203"/>
      <c r="H21" s="203"/>
      <c r="I21" s="203"/>
      <c r="J21" s="198"/>
      <c r="K21" s="198" t="n">
        <v>0.1</v>
      </c>
      <c r="L21" s="198" t="n">
        <v>0.1</v>
      </c>
      <c r="X21" s="205" t="n">
        <v>40</v>
      </c>
      <c r="Y21" s="205" t="n">
        <v>60</v>
      </c>
      <c r="AE21" s="7"/>
      <c r="AF21" s="204"/>
      <c r="AG21" s="204"/>
      <c r="AI21" s="16"/>
      <c r="AJ21" s="204"/>
      <c r="AK21" s="204"/>
      <c r="AM21" s="204" t="n">
        <v>17</v>
      </c>
      <c r="AN21" s="204" t="n">
        <v>12</v>
      </c>
    </row>
    <row r="22" customFormat="false" ht="12.75" hidden="false" customHeight="false" outlineLevel="0" collapsed="false">
      <c r="A22" s="178" t="s">
        <v>178</v>
      </c>
      <c r="B22" s="71" t="n">
        <v>0.08</v>
      </c>
      <c r="C22" s="71" t="n">
        <v>0.07</v>
      </c>
      <c r="D22" s="71" t="n">
        <v>0.1</v>
      </c>
      <c r="E22" s="203" t="n">
        <v>0.11</v>
      </c>
      <c r="F22" s="203" t="n">
        <v>0.11</v>
      </c>
      <c r="G22" s="203" t="n">
        <v>0.1</v>
      </c>
      <c r="H22" s="203" t="n">
        <v>0.11</v>
      </c>
      <c r="N22" s="178" t="s">
        <v>178</v>
      </c>
      <c r="O22" s="42" t="n">
        <v>16</v>
      </c>
      <c r="P22" s="42" t="n">
        <v>17</v>
      </c>
      <c r="Q22" s="42" t="n">
        <v>27</v>
      </c>
      <c r="R22" s="206" t="n">
        <v>34.5291953677</v>
      </c>
      <c r="S22" s="202" t="n">
        <v>30</v>
      </c>
      <c r="T22" s="202" t="n">
        <v>10</v>
      </c>
      <c r="U22" s="206" t="n">
        <v>20</v>
      </c>
      <c r="V22" s="206"/>
      <c r="W22" s="202"/>
      <c r="X22" s="16"/>
      <c r="Y22" s="16"/>
      <c r="Z22" s="71"/>
      <c r="AA22" s="1" t="s">
        <v>179</v>
      </c>
      <c r="AB22" s="1" t="n">
        <v>0</v>
      </c>
      <c r="AC22" s="1" t="n">
        <v>0</v>
      </c>
      <c r="AD22" s="1" t="n">
        <v>1380</v>
      </c>
      <c r="AE22" s="7" t="n">
        <v>1430</v>
      </c>
      <c r="AF22" s="204" t="n">
        <v>1370</v>
      </c>
      <c r="AG22" s="204" t="n">
        <v>1320</v>
      </c>
      <c r="AH22" s="204" t="n">
        <v>1520</v>
      </c>
      <c r="AI22" s="204"/>
      <c r="AJ22" s="204"/>
      <c r="AK22" s="204"/>
      <c r="AL22" s="204"/>
      <c r="AM22" s="204"/>
      <c r="AN22" s="204"/>
    </row>
    <row r="23" customFormat="false" ht="12.75" hidden="false" customHeight="false" outlineLevel="0" collapsed="false">
      <c r="A23" s="178"/>
      <c r="B23" s="71"/>
      <c r="C23" s="71"/>
      <c r="D23" s="71"/>
      <c r="E23" s="203"/>
      <c r="F23" s="203"/>
      <c r="G23" s="203"/>
      <c r="H23" s="203" t="n">
        <v>0.12</v>
      </c>
      <c r="I23" s="203" t="n">
        <v>0.12</v>
      </c>
      <c r="J23" s="203" t="n">
        <v>0.12</v>
      </c>
      <c r="K23" s="203" t="n">
        <v>0.13</v>
      </c>
      <c r="L23" s="203"/>
      <c r="N23" s="178"/>
      <c r="O23" s="42"/>
      <c r="P23" s="42"/>
      <c r="Q23" s="42"/>
      <c r="R23" s="206"/>
      <c r="S23" s="202"/>
      <c r="T23" s="202"/>
      <c r="U23" s="206" t="n">
        <v>50</v>
      </c>
      <c r="V23" s="206" t="n">
        <v>20</v>
      </c>
      <c r="W23" s="202" t="n">
        <v>20</v>
      </c>
      <c r="X23" s="202" t="n">
        <v>30</v>
      </c>
      <c r="Y23" s="202"/>
      <c r="AE23" s="7"/>
      <c r="AF23" s="204"/>
      <c r="AG23" s="204"/>
      <c r="AI23" s="204" t="n">
        <v>1580</v>
      </c>
      <c r="AJ23" s="204" t="n">
        <v>1507</v>
      </c>
      <c r="AK23" s="204" t="n">
        <v>1509</v>
      </c>
      <c r="AL23" s="204" t="n">
        <v>1330</v>
      </c>
      <c r="AM23" s="204"/>
      <c r="AN23" s="204"/>
    </row>
    <row r="24" customFormat="false" ht="12.75" hidden="false" customHeight="false" outlineLevel="0" collapsed="false">
      <c r="A24" s="178"/>
      <c r="B24" s="71"/>
      <c r="C24" s="71"/>
      <c r="D24" s="71"/>
      <c r="E24" s="203"/>
      <c r="F24" s="203"/>
      <c r="G24" s="203"/>
      <c r="H24" s="203"/>
      <c r="I24" s="203"/>
      <c r="J24" s="198"/>
      <c r="K24" s="198" t="n">
        <v>0.13</v>
      </c>
      <c r="L24" s="198" t="n">
        <v>0.13</v>
      </c>
      <c r="X24" s="205" t="n">
        <v>30</v>
      </c>
      <c r="Y24" s="205" t="n">
        <v>30</v>
      </c>
      <c r="Z24" s="178"/>
      <c r="AE24" s="7"/>
      <c r="AF24" s="204"/>
      <c r="AG24" s="204"/>
      <c r="AI24" s="207"/>
      <c r="AJ24" s="204"/>
      <c r="AK24" s="204"/>
      <c r="AM24" s="204" t="n">
        <v>1345</v>
      </c>
      <c r="AN24" s="204" t="n">
        <v>1336</v>
      </c>
      <c r="AO24" s="71"/>
    </row>
    <row r="25" customFormat="false" ht="12.75" hidden="false" customHeight="false" outlineLevel="0" collapsed="false">
      <c r="A25" s="178" t="s">
        <v>180</v>
      </c>
      <c r="B25" s="71" t="n">
        <v>0.03</v>
      </c>
      <c r="C25" s="71" t="n">
        <v>0.04</v>
      </c>
      <c r="D25" s="71" t="n">
        <v>0.04</v>
      </c>
      <c r="E25" s="203" t="n">
        <v>0.04</v>
      </c>
      <c r="F25" s="203" t="n">
        <v>0.05</v>
      </c>
      <c r="G25" s="203" t="n">
        <v>0.05</v>
      </c>
      <c r="H25" s="203" t="n">
        <v>0.05</v>
      </c>
      <c r="N25" s="178" t="s">
        <v>180</v>
      </c>
      <c r="O25" s="42" t="n">
        <v>15</v>
      </c>
      <c r="P25" s="42" t="n">
        <v>16</v>
      </c>
      <c r="Q25" s="42" t="n">
        <v>20</v>
      </c>
      <c r="R25" s="206" t="n">
        <v>36.6149208382</v>
      </c>
      <c r="S25" s="202" t="n">
        <v>30</v>
      </c>
      <c r="T25" s="202" t="n">
        <v>10</v>
      </c>
      <c r="U25" s="206" t="n">
        <v>20</v>
      </c>
      <c r="V25" s="206"/>
      <c r="W25" s="202"/>
      <c r="X25" s="16"/>
      <c r="Y25" s="16"/>
      <c r="Z25" s="71"/>
      <c r="AA25" s="1" t="s">
        <v>181</v>
      </c>
      <c r="AB25" s="1" t="n">
        <v>150</v>
      </c>
      <c r="AC25" s="1" t="n">
        <v>180</v>
      </c>
      <c r="AD25" s="1" t="n">
        <v>200</v>
      </c>
      <c r="AE25" s="7" t="n">
        <v>280</v>
      </c>
      <c r="AF25" s="204" t="n">
        <v>330</v>
      </c>
      <c r="AG25" s="204" t="n">
        <v>280</v>
      </c>
      <c r="AH25" s="204" t="n">
        <v>300</v>
      </c>
      <c r="AI25" s="204"/>
      <c r="AJ25" s="204"/>
      <c r="AK25" s="204"/>
      <c r="AL25" s="204"/>
      <c r="AM25" s="204"/>
      <c r="AN25" s="204"/>
    </row>
    <row r="26" customFormat="false" ht="12.75" hidden="false" customHeight="false" outlineLevel="0" collapsed="false">
      <c r="A26" s="178"/>
      <c r="B26" s="71"/>
      <c r="C26" s="71"/>
      <c r="D26" s="71"/>
      <c r="E26" s="203"/>
      <c r="F26" s="203"/>
      <c r="G26" s="203"/>
      <c r="H26" s="203" t="n">
        <v>0.05</v>
      </c>
      <c r="I26" s="203" t="n">
        <v>0.05</v>
      </c>
      <c r="J26" s="203" t="n">
        <v>0.05</v>
      </c>
      <c r="K26" s="203" t="n">
        <v>0.04</v>
      </c>
      <c r="L26" s="203"/>
      <c r="N26" s="178"/>
      <c r="O26" s="42"/>
      <c r="P26" s="42"/>
      <c r="Q26" s="42"/>
      <c r="R26" s="206"/>
      <c r="S26" s="202"/>
      <c r="T26" s="202"/>
      <c r="U26" s="206" t="n">
        <v>20</v>
      </c>
      <c r="V26" s="206" t="n">
        <v>10</v>
      </c>
      <c r="W26" s="202" t="n">
        <v>20</v>
      </c>
      <c r="X26" s="202" t="n">
        <v>10</v>
      </c>
      <c r="Y26" s="202"/>
      <c r="Z26" s="71"/>
      <c r="AE26" s="7"/>
      <c r="AF26" s="204"/>
      <c r="AG26" s="204"/>
      <c r="AI26" s="204" t="n">
        <v>302</v>
      </c>
      <c r="AJ26" s="204" t="n">
        <v>299</v>
      </c>
      <c r="AK26" s="204" t="n">
        <v>299</v>
      </c>
      <c r="AL26" s="204" t="n">
        <v>292</v>
      </c>
      <c r="AM26" s="204"/>
      <c r="AN26" s="204"/>
    </row>
    <row r="27" customFormat="false" ht="12.75" hidden="false" customHeight="false" outlineLevel="0" collapsed="false">
      <c r="A27" s="178"/>
      <c r="B27" s="71"/>
      <c r="C27" s="71"/>
      <c r="D27" s="71"/>
      <c r="E27" s="203"/>
      <c r="F27" s="203"/>
      <c r="G27" s="203"/>
      <c r="H27" s="203"/>
      <c r="I27" s="203"/>
      <c r="J27" s="198"/>
      <c r="K27" s="198" t="n">
        <v>0.05</v>
      </c>
      <c r="L27" s="198" t="n">
        <v>0.06</v>
      </c>
      <c r="X27" s="205" t="n">
        <v>10</v>
      </c>
      <c r="Y27" s="205" t="n">
        <v>10</v>
      </c>
      <c r="Z27" s="71"/>
      <c r="AE27" s="7"/>
      <c r="AF27" s="204"/>
      <c r="AG27" s="204"/>
      <c r="AI27" s="16"/>
      <c r="AJ27" s="204"/>
      <c r="AK27" s="204"/>
      <c r="AM27" s="204" t="n">
        <v>295</v>
      </c>
      <c r="AN27" s="204" t="n">
        <v>305</v>
      </c>
    </row>
    <row r="28" customFormat="false" ht="12.75" hidden="false" customHeight="false" outlineLevel="0" collapsed="false">
      <c r="A28" s="178" t="s">
        <v>182</v>
      </c>
      <c r="B28" s="71" t="n">
        <v>0.03</v>
      </c>
      <c r="C28" s="71" t="n">
        <v>0.04</v>
      </c>
      <c r="D28" s="71" t="n">
        <v>0.08</v>
      </c>
      <c r="E28" s="203" t="n">
        <v>0.08</v>
      </c>
      <c r="F28" s="203" t="n">
        <v>0.08</v>
      </c>
      <c r="G28" s="203" t="n">
        <v>0.08</v>
      </c>
      <c r="H28" s="203" t="n">
        <v>0.07</v>
      </c>
      <c r="N28" s="178" t="s">
        <v>182</v>
      </c>
      <c r="O28" s="42" t="n">
        <v>16</v>
      </c>
      <c r="P28" s="42" t="n">
        <v>19</v>
      </c>
      <c r="Q28" s="42" t="n">
        <v>43</v>
      </c>
      <c r="R28" s="206" t="n">
        <v>50.2115978279</v>
      </c>
      <c r="S28" s="202" t="n">
        <v>40</v>
      </c>
      <c r="T28" s="202" t="n">
        <v>10</v>
      </c>
      <c r="U28" s="206" t="n">
        <v>20</v>
      </c>
      <c r="V28" s="206"/>
      <c r="W28" s="202"/>
      <c r="X28" s="16"/>
      <c r="Y28" s="16"/>
      <c r="Z28" s="71"/>
      <c r="AA28" s="1" t="s">
        <v>183</v>
      </c>
      <c r="AB28" s="1" t="n">
        <v>320</v>
      </c>
      <c r="AC28" s="1" t="n">
        <v>340</v>
      </c>
      <c r="AD28" s="1" t="n">
        <v>420</v>
      </c>
      <c r="AE28" s="7" t="n">
        <v>430</v>
      </c>
      <c r="AF28" s="204" t="n">
        <v>400</v>
      </c>
      <c r="AG28" s="204" t="n">
        <v>300</v>
      </c>
      <c r="AH28" s="204" t="n">
        <v>360</v>
      </c>
      <c r="AI28" s="204"/>
      <c r="AJ28" s="204"/>
      <c r="AK28" s="204"/>
      <c r="AL28" s="204"/>
      <c r="AM28" s="204"/>
      <c r="AN28" s="204"/>
    </row>
    <row r="29" customFormat="false" ht="12.75" hidden="false" customHeight="false" outlineLevel="0" collapsed="false">
      <c r="A29" s="178"/>
      <c r="B29" s="71"/>
      <c r="C29" s="71"/>
      <c r="D29" s="71"/>
      <c r="E29" s="203"/>
      <c r="F29" s="203"/>
      <c r="G29" s="203"/>
      <c r="H29" s="203" t="n">
        <v>0.08</v>
      </c>
      <c r="I29" s="203" t="n">
        <v>0.07</v>
      </c>
      <c r="J29" s="203" t="n">
        <v>0.09</v>
      </c>
      <c r="K29" s="203" t="n">
        <v>0.15</v>
      </c>
      <c r="L29" s="203"/>
      <c r="O29" s="178"/>
      <c r="P29" s="178"/>
      <c r="Q29" s="178"/>
      <c r="R29" s="178"/>
      <c r="S29" s="178"/>
      <c r="T29" s="178"/>
      <c r="U29" s="206" t="n">
        <v>20</v>
      </c>
      <c r="V29" s="206" t="n">
        <v>20</v>
      </c>
      <c r="W29" s="202" t="n">
        <v>10</v>
      </c>
      <c r="X29" s="202" t="n">
        <v>30</v>
      </c>
      <c r="Y29" s="202"/>
      <c r="AA29" s="178"/>
      <c r="AB29" s="178"/>
      <c r="AC29" s="178"/>
      <c r="AD29" s="178"/>
      <c r="AE29" s="178"/>
      <c r="AF29" s="178"/>
      <c r="AG29" s="178"/>
      <c r="AI29" s="204" t="n">
        <v>401</v>
      </c>
      <c r="AJ29" s="204" t="n">
        <v>390</v>
      </c>
      <c r="AK29" s="204" t="n">
        <v>379</v>
      </c>
      <c r="AL29" s="204" t="n">
        <v>440</v>
      </c>
      <c r="AM29" s="204"/>
      <c r="AN29" s="204"/>
    </row>
    <row r="30" customFormat="false" ht="12.75" hidden="false" customHeight="false" outlineLevel="0" collapsed="false">
      <c r="A30" s="178"/>
      <c r="B30" s="71"/>
      <c r="C30" s="71"/>
      <c r="D30" s="71"/>
      <c r="E30" s="203"/>
      <c r="F30" s="203"/>
      <c r="G30" s="203"/>
      <c r="H30" s="203"/>
      <c r="I30" s="203"/>
      <c r="J30" s="198"/>
      <c r="K30" s="198" t="n">
        <v>0.14</v>
      </c>
      <c r="L30" s="198" t="n">
        <v>0.2</v>
      </c>
      <c r="R30" s="166"/>
      <c r="S30" s="166"/>
      <c r="T30" s="166"/>
      <c r="U30" s="166"/>
      <c r="V30" s="166"/>
      <c r="W30" s="166"/>
      <c r="X30" s="202" t="n">
        <v>30</v>
      </c>
      <c r="Y30" s="202" t="n">
        <v>40</v>
      </c>
      <c r="AA30" s="178"/>
      <c r="AB30" s="178"/>
      <c r="AC30" s="178"/>
      <c r="AD30" s="178"/>
      <c r="AE30" s="178"/>
      <c r="AF30" s="178"/>
      <c r="AG30" s="178"/>
      <c r="AI30" s="16"/>
      <c r="AJ30" s="204"/>
      <c r="AK30" s="204"/>
      <c r="AM30" s="204" t="n">
        <v>451</v>
      </c>
      <c r="AN30" s="204" t="n">
        <v>489</v>
      </c>
    </row>
    <row r="31" customFormat="false" ht="12.75" hidden="false" customHeight="false" outlineLevel="0" collapsed="false">
      <c r="A31" s="39" t="s">
        <v>149</v>
      </c>
      <c r="B31" s="209"/>
      <c r="C31" s="209"/>
      <c r="D31" s="209"/>
      <c r="E31" s="209"/>
      <c r="F31" s="209"/>
      <c r="G31" s="209"/>
      <c r="H31" s="209"/>
      <c r="I31" s="209"/>
      <c r="J31" s="209"/>
      <c r="K31" s="209"/>
      <c r="L31" s="209"/>
      <c r="N31" s="39"/>
      <c r="R31" s="166"/>
      <c r="S31" s="166"/>
      <c r="T31" s="166"/>
      <c r="U31" s="166"/>
      <c r="V31" s="166"/>
      <c r="W31" s="166"/>
      <c r="X31" s="166"/>
      <c r="Y31" s="166"/>
      <c r="AA31" s="178"/>
      <c r="AB31" s="178"/>
      <c r="AC31" s="178"/>
      <c r="AD31" s="178"/>
      <c r="AE31" s="178"/>
      <c r="AF31" s="178"/>
      <c r="AG31" s="178"/>
      <c r="AH31" s="16"/>
      <c r="AI31" s="204"/>
      <c r="AJ31" s="204"/>
      <c r="AK31" s="204"/>
      <c r="AL31" s="204"/>
      <c r="AM31" s="181"/>
      <c r="AN31" s="181"/>
    </row>
    <row r="32" customFormat="false" ht="12.75" hidden="false" customHeight="false" outlineLevel="0" collapsed="false">
      <c r="A32" s="39" t="s">
        <v>150</v>
      </c>
      <c r="B32" s="181"/>
      <c r="C32" s="181"/>
      <c r="D32" s="181"/>
      <c r="E32" s="181"/>
      <c r="F32" s="181"/>
      <c r="G32" s="181"/>
      <c r="H32" s="181"/>
      <c r="I32" s="181"/>
      <c r="J32" s="181"/>
      <c r="K32" s="181"/>
      <c r="L32" s="181"/>
      <c r="N32" s="39"/>
      <c r="AA32" s="178" t="s">
        <v>184</v>
      </c>
      <c r="AF32" s="181"/>
      <c r="AG32" s="181"/>
      <c r="AH32" s="163" t="s">
        <v>10</v>
      </c>
      <c r="AK32" s="73" t="s">
        <v>24</v>
      </c>
      <c r="AM32" s="181"/>
      <c r="AN32" s="181"/>
    </row>
    <row r="33" customFormat="false" ht="12.75" hidden="false" customHeight="false" outlineLevel="0" collapsed="false">
      <c r="A33" s="182" t="s">
        <v>151</v>
      </c>
      <c r="B33" s="181"/>
      <c r="C33" s="181"/>
      <c r="D33" s="181"/>
      <c r="E33" s="181"/>
      <c r="F33" s="181"/>
      <c r="G33" s="210"/>
      <c r="H33" s="210"/>
      <c r="I33" s="210"/>
      <c r="J33" s="210"/>
      <c r="K33" s="181"/>
      <c r="L33" s="181"/>
      <c r="N33" s="182"/>
      <c r="AA33" s="1" t="s">
        <v>170</v>
      </c>
      <c r="AB33" s="184" t="s">
        <v>104</v>
      </c>
      <c r="AC33" s="184" t="s">
        <v>105</v>
      </c>
      <c r="AD33" s="184" t="s">
        <v>106</v>
      </c>
      <c r="AE33" s="184" t="s">
        <v>107</v>
      </c>
      <c r="AF33" s="164" t="s">
        <v>108</v>
      </c>
      <c r="AG33" s="164" t="s">
        <v>109</v>
      </c>
      <c r="AH33" s="164" t="s">
        <v>110</v>
      </c>
      <c r="AI33" s="164" t="s">
        <v>111</v>
      </c>
      <c r="AJ33" s="164" t="s">
        <v>112</v>
      </c>
      <c r="AK33" s="164" t="s">
        <v>113</v>
      </c>
      <c r="AL33" s="164" t="s">
        <v>114</v>
      </c>
      <c r="AM33" s="181"/>
      <c r="AN33" s="181"/>
    </row>
    <row r="34" customFormat="false" ht="12.75" hidden="false" customHeight="false" outlineLevel="0" collapsed="false">
      <c r="A34" s="211"/>
      <c r="B34" s="181"/>
      <c r="C34" s="181"/>
      <c r="D34" s="181"/>
      <c r="E34" s="181"/>
      <c r="F34" s="181"/>
      <c r="G34" s="181"/>
      <c r="H34" s="181"/>
      <c r="I34" s="181"/>
      <c r="J34" s="181"/>
      <c r="K34" s="181"/>
      <c r="L34" s="181"/>
      <c r="N34" s="211"/>
      <c r="AB34" s="206" t="n">
        <v>166.3801479594</v>
      </c>
      <c r="AC34" s="206" t="n">
        <v>166.9666226751</v>
      </c>
      <c r="AD34" s="206" t="n">
        <v>164.3597875818</v>
      </c>
      <c r="AE34" s="206" t="n">
        <v>185.4051811841</v>
      </c>
      <c r="AF34" s="204" t="n">
        <v>232</v>
      </c>
      <c r="AG34" s="204" t="n">
        <v>260</v>
      </c>
      <c r="AH34" s="204" t="n">
        <v>190</v>
      </c>
      <c r="AI34" s="181"/>
      <c r="AJ34" s="181"/>
      <c r="AK34" s="181"/>
      <c r="AL34" s="181"/>
      <c r="AM34" s="204"/>
      <c r="AN34" s="181"/>
    </row>
    <row r="35" customFormat="false" ht="12.75" hidden="false" customHeight="false" outlineLevel="0" collapsed="false">
      <c r="A35" s="211"/>
      <c r="B35" s="181"/>
      <c r="C35" s="181"/>
      <c r="D35" s="181"/>
      <c r="E35" s="181"/>
      <c r="F35" s="181"/>
      <c r="G35" s="181"/>
      <c r="H35" s="181"/>
      <c r="I35" s="181"/>
      <c r="J35" s="181"/>
      <c r="K35" s="181"/>
      <c r="L35" s="181"/>
      <c r="N35" s="39"/>
      <c r="AB35" s="206"/>
      <c r="AC35" s="206"/>
      <c r="AD35" s="206"/>
      <c r="AE35" s="206"/>
      <c r="AF35" s="204"/>
      <c r="AG35" s="204"/>
      <c r="AH35" s="204" t="n">
        <v>223</v>
      </c>
      <c r="AI35" s="204" t="n">
        <v>283</v>
      </c>
      <c r="AJ35" s="204" t="n">
        <v>348</v>
      </c>
      <c r="AK35" s="204" t="n">
        <v>263</v>
      </c>
      <c r="AL35" s="204"/>
      <c r="AM35" s="204"/>
      <c r="AN35" s="181"/>
    </row>
    <row r="36" customFormat="false" ht="12.75" hidden="false" customHeight="false" outlineLevel="0" collapsed="false">
      <c r="A36" s="178" t="s">
        <v>184</v>
      </c>
      <c r="B36" s="181"/>
      <c r="C36" s="181"/>
      <c r="D36" s="181"/>
      <c r="E36" s="181"/>
      <c r="F36" s="181"/>
      <c r="G36" s="181"/>
      <c r="H36" s="181"/>
      <c r="I36" s="181"/>
      <c r="J36" s="181"/>
      <c r="K36" s="181"/>
      <c r="L36" s="181"/>
      <c r="N36" s="125"/>
      <c r="AB36" s="206"/>
      <c r="AC36" s="206"/>
      <c r="AD36" s="206"/>
      <c r="AE36" s="206"/>
      <c r="AF36" s="204"/>
      <c r="AG36" s="204"/>
      <c r="AH36" s="204"/>
      <c r="AI36" s="204"/>
      <c r="AJ36" s="204"/>
      <c r="AK36" s="204" t="n">
        <v>263</v>
      </c>
      <c r="AL36" s="204" t="n">
        <v>259</v>
      </c>
      <c r="AM36" s="204"/>
      <c r="AN36" s="204"/>
    </row>
    <row r="37" customFormat="false" ht="12.75" hidden="false" customHeight="false" outlineLevel="0" collapsed="false">
      <c r="A37" s="168" t="s">
        <v>168</v>
      </c>
      <c r="B37" s="164" t="s">
        <v>104</v>
      </c>
      <c r="C37" s="164" t="s">
        <v>105</v>
      </c>
      <c r="D37" s="164" t="s">
        <v>106</v>
      </c>
      <c r="E37" s="164" t="s">
        <v>107</v>
      </c>
      <c r="F37" s="164" t="s">
        <v>108</v>
      </c>
      <c r="G37" s="164" t="s">
        <v>109</v>
      </c>
      <c r="H37" s="164" t="s">
        <v>110</v>
      </c>
      <c r="I37" s="181"/>
      <c r="J37" s="181"/>
      <c r="K37" s="181"/>
      <c r="L37" s="181"/>
      <c r="AA37" s="1" t="s">
        <v>144</v>
      </c>
      <c r="AB37" s="206"/>
      <c r="AC37" s="206"/>
      <c r="AD37" s="206"/>
      <c r="AE37" s="206"/>
      <c r="AF37" s="204"/>
      <c r="AG37" s="204"/>
      <c r="AH37" s="204"/>
      <c r="AI37" s="204"/>
      <c r="AJ37" s="204"/>
      <c r="AK37" s="204"/>
      <c r="AL37" s="204"/>
      <c r="AM37" s="204"/>
      <c r="AN37" s="204"/>
    </row>
    <row r="38" customFormat="false" ht="12.75" hidden="false" customHeight="false" outlineLevel="0" collapsed="false">
      <c r="A38" s="1" t="s">
        <v>172</v>
      </c>
      <c r="B38" s="212" t="n">
        <v>0.47</v>
      </c>
      <c r="C38" s="212" t="n">
        <v>0.4</v>
      </c>
      <c r="D38" s="71" t="n">
        <v>0.49</v>
      </c>
      <c r="E38" s="203" t="n">
        <v>0.54</v>
      </c>
      <c r="F38" s="203" t="n">
        <v>0.47</v>
      </c>
      <c r="G38" s="203" t="n">
        <v>0.44</v>
      </c>
      <c r="H38" s="203" t="n">
        <v>0.41</v>
      </c>
      <c r="I38" s="203"/>
      <c r="J38" s="203"/>
      <c r="K38" s="203"/>
      <c r="L38" s="203"/>
      <c r="AA38" s="1" t="s">
        <v>175</v>
      </c>
      <c r="AB38" s="206" t="n">
        <v>39.2884626411</v>
      </c>
      <c r="AC38" s="206" t="n">
        <v>-27.212723210986</v>
      </c>
      <c r="AD38" s="206" t="n">
        <v>-37.126635764301</v>
      </c>
      <c r="AE38" s="206" t="n">
        <v>-29.5641042023</v>
      </c>
      <c r="AF38" s="204" t="n">
        <v>38</v>
      </c>
      <c r="AG38" s="204" t="n">
        <v>70</v>
      </c>
      <c r="AH38" s="204" t="n">
        <v>-10</v>
      </c>
      <c r="AI38" s="204"/>
      <c r="AJ38" s="204"/>
      <c r="AK38" s="204"/>
      <c r="AL38" s="204"/>
      <c r="AM38" s="204"/>
      <c r="AN38" s="204"/>
    </row>
    <row r="39" customFormat="false" ht="12.75" hidden="false" customHeight="false" outlineLevel="0" collapsed="false">
      <c r="A39" s="1" t="s">
        <v>144</v>
      </c>
      <c r="B39" s="114"/>
      <c r="C39" s="114"/>
      <c r="D39" s="71"/>
      <c r="E39" s="203"/>
      <c r="F39" s="203"/>
      <c r="G39" s="203"/>
      <c r="H39" s="203"/>
      <c r="I39" s="203"/>
      <c r="J39" s="203"/>
      <c r="K39" s="203"/>
      <c r="L39" s="203"/>
      <c r="AB39" s="206"/>
      <c r="AC39" s="206"/>
      <c r="AD39" s="206"/>
      <c r="AE39" s="206"/>
      <c r="AF39" s="204"/>
      <c r="AG39" s="204"/>
      <c r="AH39" s="204" t="n">
        <v>-1</v>
      </c>
      <c r="AI39" s="204" t="n">
        <v>65</v>
      </c>
      <c r="AJ39" s="204" t="n">
        <v>152</v>
      </c>
      <c r="AK39" s="204" t="n">
        <v>68</v>
      </c>
      <c r="AL39" s="204"/>
      <c r="AM39" s="204"/>
      <c r="AN39" s="204"/>
    </row>
    <row r="40" customFormat="false" ht="12.75" hidden="false" customHeight="false" outlineLevel="0" collapsed="false">
      <c r="A40" s="178" t="s">
        <v>174</v>
      </c>
      <c r="B40" s="212" t="n">
        <v>0.34</v>
      </c>
      <c r="C40" s="212" t="n">
        <v>0.26</v>
      </c>
      <c r="D40" s="71" t="n">
        <v>0.35</v>
      </c>
      <c r="E40" s="203" t="n">
        <v>0.31</v>
      </c>
      <c r="F40" s="203" t="n">
        <v>0.27</v>
      </c>
      <c r="G40" s="203" t="n">
        <v>0.24</v>
      </c>
      <c r="H40" s="203" t="n">
        <v>0.23</v>
      </c>
      <c r="I40" s="203"/>
      <c r="J40" s="203"/>
      <c r="K40" s="203"/>
      <c r="L40" s="203"/>
      <c r="AB40" s="206"/>
      <c r="AC40" s="206"/>
      <c r="AD40" s="206"/>
      <c r="AE40" s="206"/>
      <c r="AF40" s="204"/>
      <c r="AG40" s="204"/>
      <c r="AH40" s="204"/>
      <c r="AI40" s="204"/>
      <c r="AJ40" s="204"/>
      <c r="AK40" s="204" t="n">
        <v>65</v>
      </c>
      <c r="AL40" s="204" t="n">
        <v>68</v>
      </c>
      <c r="AM40" s="204"/>
      <c r="AN40" s="204"/>
    </row>
    <row r="41" customFormat="false" ht="12.75" hidden="false" customHeight="false" outlineLevel="0" collapsed="false">
      <c r="A41" s="178" t="s">
        <v>176</v>
      </c>
      <c r="B41" s="212" t="n">
        <v>0.06</v>
      </c>
      <c r="C41" s="212" t="n">
        <v>0.08</v>
      </c>
      <c r="D41" s="71" t="n">
        <v>0.08</v>
      </c>
      <c r="E41" s="203" t="n">
        <v>0.08</v>
      </c>
      <c r="F41" s="203" t="n">
        <v>0.06</v>
      </c>
      <c r="G41" s="203" t="n">
        <v>0.08</v>
      </c>
      <c r="H41" s="203" t="n">
        <v>0.08</v>
      </c>
      <c r="I41" s="203"/>
      <c r="J41" s="203"/>
      <c r="K41" s="203"/>
      <c r="L41" s="203"/>
      <c r="AA41" s="1" t="s">
        <v>177</v>
      </c>
      <c r="AB41" s="206" t="n">
        <v>85.9327596908</v>
      </c>
      <c r="AC41" s="206" t="n">
        <v>137.420529187186</v>
      </c>
      <c r="AD41" s="206" t="n">
        <v>18.351561569201</v>
      </c>
      <c r="AE41" s="206" t="n">
        <v>1.7328373133</v>
      </c>
      <c r="AF41" s="204" t="n">
        <v>0.4</v>
      </c>
      <c r="AG41" s="204" t="n">
        <v>10</v>
      </c>
      <c r="AH41" s="204" t="n">
        <v>0</v>
      </c>
      <c r="AI41" s="204"/>
      <c r="AJ41" s="204"/>
      <c r="AK41" s="204"/>
      <c r="AL41" s="204"/>
      <c r="AM41" s="204"/>
      <c r="AN41" s="204"/>
    </row>
    <row r="42" customFormat="false" ht="12.75" hidden="false" customHeight="false" outlineLevel="0" collapsed="false">
      <c r="A42" s="178" t="s">
        <v>178</v>
      </c>
      <c r="B42" s="212" t="n">
        <v>0.06</v>
      </c>
      <c r="C42" s="212" t="n">
        <v>0.07</v>
      </c>
      <c r="D42" s="71" t="n">
        <v>0.1</v>
      </c>
      <c r="E42" s="203" t="n">
        <v>0.16</v>
      </c>
      <c r="F42" s="203" t="n">
        <v>0.13</v>
      </c>
      <c r="G42" s="203" t="n">
        <v>0.11</v>
      </c>
      <c r="H42" s="203" t="n">
        <v>0.09</v>
      </c>
      <c r="I42" s="203"/>
      <c r="J42" s="203"/>
      <c r="K42" s="203"/>
      <c r="L42" s="203"/>
      <c r="AB42" s="206"/>
      <c r="AC42" s="206"/>
      <c r="AD42" s="206"/>
      <c r="AE42" s="206"/>
      <c r="AF42" s="204"/>
      <c r="AG42" s="204"/>
      <c r="AH42" s="204" t="n">
        <v>0</v>
      </c>
      <c r="AI42" s="204" t="n">
        <v>4</v>
      </c>
      <c r="AJ42" s="204" t="n">
        <v>0</v>
      </c>
      <c r="AK42" s="204" t="n">
        <v>0</v>
      </c>
      <c r="AL42" s="204"/>
      <c r="AM42" s="204"/>
      <c r="AN42" s="204"/>
    </row>
    <row r="43" customFormat="false" ht="12.75" hidden="false" customHeight="false" outlineLevel="0" collapsed="false">
      <c r="A43" s="178" t="s">
        <v>180</v>
      </c>
      <c r="B43" s="212" t="n">
        <v>0.02</v>
      </c>
      <c r="C43" s="212" t="n">
        <v>0.04</v>
      </c>
      <c r="D43" s="71" t="n">
        <v>0.04</v>
      </c>
      <c r="E43" s="203" t="n">
        <v>0.07</v>
      </c>
      <c r="F43" s="203" t="n">
        <v>0.08</v>
      </c>
      <c r="G43" s="203" t="n">
        <v>0.06</v>
      </c>
      <c r="H43" s="203" t="n">
        <v>0.06</v>
      </c>
      <c r="I43" s="203"/>
      <c r="J43" s="203"/>
      <c r="K43" s="203"/>
      <c r="L43" s="203"/>
      <c r="AB43" s="206"/>
      <c r="AC43" s="206"/>
      <c r="AD43" s="206"/>
      <c r="AE43" s="206"/>
      <c r="AF43" s="204"/>
      <c r="AG43" s="204"/>
      <c r="AH43" s="204"/>
      <c r="AI43" s="204"/>
      <c r="AJ43" s="204"/>
      <c r="AK43" s="204" t="n">
        <v>0</v>
      </c>
      <c r="AL43" s="204" t="n">
        <v>0</v>
      </c>
      <c r="AM43" s="204"/>
      <c r="AN43" s="204"/>
    </row>
    <row r="44" customFormat="false" ht="12.75" hidden="false" customHeight="false" outlineLevel="0" collapsed="false">
      <c r="A44" s="178" t="s">
        <v>182</v>
      </c>
      <c r="B44" s="212" t="n">
        <v>0.04</v>
      </c>
      <c r="C44" s="212" t="n">
        <v>0.08</v>
      </c>
      <c r="D44" s="71" t="n">
        <v>0.16</v>
      </c>
      <c r="E44" s="203" t="n">
        <v>0.13</v>
      </c>
      <c r="F44" s="203" t="n">
        <v>0.09</v>
      </c>
      <c r="G44" s="203" t="n">
        <v>0.13</v>
      </c>
      <c r="H44" s="203" t="n">
        <v>0.09</v>
      </c>
      <c r="I44" s="203"/>
      <c r="J44" s="203"/>
      <c r="K44" s="203"/>
      <c r="L44" s="203"/>
      <c r="AA44" s="1" t="s">
        <v>179</v>
      </c>
      <c r="AB44" s="206" t="n">
        <v>0</v>
      </c>
      <c r="AC44" s="206" t="n">
        <v>0</v>
      </c>
      <c r="AD44" s="206" t="n">
        <v>121.6376782655</v>
      </c>
      <c r="AE44" s="206" t="n">
        <v>137.1026727437</v>
      </c>
      <c r="AF44" s="204" t="n">
        <v>126</v>
      </c>
      <c r="AG44" s="204" t="n">
        <v>130</v>
      </c>
      <c r="AH44" s="204" t="n">
        <v>140</v>
      </c>
      <c r="AI44" s="204"/>
      <c r="AJ44" s="204"/>
      <c r="AK44" s="204"/>
      <c r="AL44" s="204"/>
      <c r="AM44" s="204"/>
      <c r="AN44" s="204"/>
    </row>
    <row r="45" customFormat="false" ht="12.75" hidden="false" customHeight="false" outlineLevel="0" collapsed="false">
      <c r="AB45" s="206"/>
      <c r="AC45" s="206"/>
      <c r="AD45" s="206"/>
      <c r="AE45" s="206"/>
      <c r="AF45" s="204"/>
      <c r="AG45" s="204"/>
      <c r="AH45" s="204" t="n">
        <v>153</v>
      </c>
      <c r="AI45" s="204" t="n">
        <v>154</v>
      </c>
      <c r="AJ45" s="204" t="n">
        <v>143</v>
      </c>
      <c r="AK45" s="204" t="n">
        <v>130</v>
      </c>
      <c r="AL45" s="204"/>
      <c r="AM45" s="204"/>
      <c r="AN45" s="204"/>
    </row>
    <row r="46" customFormat="false" ht="12.75" hidden="false" customHeight="false" outlineLevel="0" collapsed="false">
      <c r="A46" s="178" t="s">
        <v>185</v>
      </c>
      <c r="B46" s="181"/>
      <c r="C46" s="181"/>
      <c r="D46" s="181"/>
      <c r="E46" s="181"/>
      <c r="F46" s="181"/>
      <c r="G46" s="181"/>
      <c r="H46" s="181"/>
      <c r="I46" s="181"/>
      <c r="J46" s="181"/>
      <c r="K46" s="181"/>
      <c r="L46" s="181"/>
      <c r="AB46" s="206"/>
      <c r="AC46" s="206"/>
      <c r="AD46" s="206"/>
      <c r="AE46" s="206"/>
      <c r="AF46" s="204"/>
      <c r="AG46" s="204"/>
      <c r="AH46" s="204"/>
      <c r="AI46" s="204"/>
      <c r="AJ46" s="204"/>
      <c r="AK46" s="204" t="n">
        <v>198</v>
      </c>
      <c r="AL46" s="204" t="n">
        <v>123</v>
      </c>
      <c r="AM46" s="204"/>
      <c r="AN46" s="204"/>
    </row>
    <row r="47" customFormat="false" ht="12.75" hidden="false" customHeight="false" outlineLevel="0" collapsed="false">
      <c r="A47" s="168" t="s">
        <v>168</v>
      </c>
      <c r="B47" s="164" t="s">
        <v>104</v>
      </c>
      <c r="C47" s="164" t="s">
        <v>105</v>
      </c>
      <c r="D47" s="164" t="s">
        <v>106</v>
      </c>
      <c r="E47" s="164" t="s">
        <v>107</v>
      </c>
      <c r="F47" s="164" t="s">
        <v>108</v>
      </c>
      <c r="G47" s="164" t="s">
        <v>109</v>
      </c>
      <c r="H47" s="164" t="s">
        <v>110</v>
      </c>
      <c r="I47" s="181"/>
      <c r="J47" s="181"/>
      <c r="K47" s="181"/>
      <c r="L47" s="181"/>
      <c r="AA47" s="1" t="s">
        <v>181</v>
      </c>
      <c r="AB47" s="206" t="n">
        <v>26.8985298106</v>
      </c>
      <c r="AC47" s="206" t="n">
        <v>36.4098174065</v>
      </c>
      <c r="AD47" s="206" t="n">
        <v>29.90755502</v>
      </c>
      <c r="AE47" s="206" t="n">
        <v>40.2358366378</v>
      </c>
      <c r="AF47" s="204" t="n">
        <v>37</v>
      </c>
      <c r="AG47" s="204" t="n">
        <v>30</v>
      </c>
      <c r="AH47" s="204" t="n">
        <v>30</v>
      </c>
      <c r="AI47" s="204"/>
      <c r="AJ47" s="204"/>
      <c r="AK47" s="204"/>
      <c r="AL47" s="204"/>
      <c r="AM47" s="204"/>
      <c r="AN47" s="204"/>
    </row>
    <row r="48" customFormat="false" ht="12.75" hidden="false" customHeight="false" outlineLevel="0" collapsed="false">
      <c r="A48" s="1" t="s">
        <v>172</v>
      </c>
      <c r="B48" s="71" t="n">
        <v>0.4</v>
      </c>
      <c r="C48" s="71" t="n">
        <v>0.35</v>
      </c>
      <c r="D48" s="71" t="n">
        <v>0.45</v>
      </c>
      <c r="E48" s="203" t="n">
        <v>0.49</v>
      </c>
      <c r="F48" s="203" t="n">
        <v>0.49</v>
      </c>
      <c r="G48" s="203" t="n">
        <v>0.49</v>
      </c>
      <c r="H48" s="203" t="n">
        <v>0.45</v>
      </c>
      <c r="I48" s="181"/>
      <c r="J48" s="181"/>
      <c r="K48" s="181"/>
      <c r="L48" s="181"/>
      <c r="AB48" s="206"/>
      <c r="AC48" s="206"/>
      <c r="AD48" s="206"/>
      <c r="AE48" s="206"/>
      <c r="AF48" s="204"/>
      <c r="AG48" s="204"/>
      <c r="AH48" s="204" t="n">
        <v>40</v>
      </c>
      <c r="AI48" s="204" t="n">
        <v>38</v>
      </c>
      <c r="AJ48" s="204" t="n">
        <v>32</v>
      </c>
      <c r="AK48" s="204" t="n">
        <v>37</v>
      </c>
      <c r="AL48" s="204"/>
      <c r="AM48" s="204"/>
      <c r="AN48" s="204"/>
    </row>
    <row r="49" customFormat="false" ht="12.75" hidden="false" customHeight="false" outlineLevel="0" collapsed="false">
      <c r="A49" s="1" t="s">
        <v>144</v>
      </c>
      <c r="B49" s="71"/>
      <c r="C49" s="71"/>
      <c r="D49" s="71"/>
      <c r="E49" s="203"/>
      <c r="F49" s="203"/>
      <c r="G49" s="203"/>
      <c r="H49" s="203"/>
      <c r="I49" s="181"/>
      <c r="J49" s="181"/>
      <c r="K49" s="181"/>
      <c r="L49" s="181"/>
      <c r="AB49" s="206"/>
      <c r="AC49" s="206"/>
      <c r="AD49" s="206"/>
      <c r="AE49" s="206"/>
      <c r="AF49" s="204"/>
      <c r="AG49" s="204"/>
      <c r="AH49" s="204"/>
      <c r="AI49" s="204"/>
      <c r="AJ49" s="204"/>
      <c r="AK49" s="204" t="n">
        <v>51</v>
      </c>
      <c r="AL49" s="204" t="n">
        <v>39</v>
      </c>
      <c r="AM49" s="204"/>
      <c r="AN49" s="204"/>
    </row>
    <row r="50" customFormat="false" ht="12.75" hidden="false" customHeight="false" outlineLevel="0" collapsed="false">
      <c r="A50" s="178" t="s">
        <v>174</v>
      </c>
      <c r="B50" s="71" t="n">
        <v>0.34</v>
      </c>
      <c r="C50" s="71" t="n">
        <v>0.27</v>
      </c>
      <c r="D50" s="71" t="n">
        <v>0.29</v>
      </c>
      <c r="E50" s="203" t="n">
        <v>0.33</v>
      </c>
      <c r="F50" s="203" t="n">
        <v>0.33</v>
      </c>
      <c r="G50" s="203" t="n">
        <v>0.27</v>
      </c>
      <c r="H50" s="203" t="n">
        <v>0.28</v>
      </c>
      <c r="I50" s="181"/>
      <c r="J50" s="181"/>
      <c r="K50" s="181"/>
      <c r="L50" s="181"/>
      <c r="AA50" s="1" t="s">
        <v>183</v>
      </c>
      <c r="AB50" s="206" t="n">
        <v>14.2603958169</v>
      </c>
      <c r="AC50" s="206" t="n">
        <v>20.3490280728</v>
      </c>
      <c r="AD50" s="206" t="n">
        <v>31.5983017532</v>
      </c>
      <c r="AE50" s="206" t="n">
        <v>36.1005148476</v>
      </c>
      <c r="AF50" s="204" t="n">
        <v>30</v>
      </c>
      <c r="AG50" s="204" t="n">
        <v>20</v>
      </c>
      <c r="AH50" s="204" t="n">
        <v>30</v>
      </c>
      <c r="AI50" s="204"/>
      <c r="AJ50" s="204"/>
      <c r="AK50" s="204"/>
      <c r="AL50" s="204"/>
      <c r="AM50" s="7"/>
      <c r="AN50" s="204"/>
    </row>
    <row r="51" customFormat="false" ht="12.75" hidden="false" customHeight="false" outlineLevel="0" collapsed="false">
      <c r="A51" s="178" t="s">
        <v>176</v>
      </c>
      <c r="B51" s="71" t="n">
        <v>0.03</v>
      </c>
      <c r="C51" s="71" t="n">
        <v>0.05</v>
      </c>
      <c r="D51" s="71" t="n">
        <v>0.06</v>
      </c>
      <c r="E51" s="203" t="n">
        <v>0.05</v>
      </c>
      <c r="F51" s="203" t="n">
        <v>0.05</v>
      </c>
      <c r="G51" s="203" t="n">
        <v>0.06</v>
      </c>
      <c r="H51" s="203" t="n">
        <v>0.06</v>
      </c>
      <c r="I51" s="181"/>
      <c r="J51" s="181"/>
      <c r="K51" s="181"/>
      <c r="L51" s="181"/>
      <c r="AB51" s="213"/>
      <c r="AC51" s="213"/>
      <c r="AD51" s="213"/>
      <c r="AE51" s="213"/>
      <c r="AF51" s="7"/>
      <c r="AG51" s="7"/>
      <c r="AH51" s="199" t="n">
        <v>31</v>
      </c>
      <c r="AI51" s="7" t="n">
        <v>22</v>
      </c>
      <c r="AJ51" s="7" t="n">
        <v>20</v>
      </c>
      <c r="AK51" s="199" t="n">
        <v>29</v>
      </c>
      <c r="AL51" s="7"/>
      <c r="AM51" s="7"/>
      <c r="AN51" s="204"/>
    </row>
    <row r="52" customFormat="false" ht="12.75" hidden="false" customHeight="false" outlineLevel="0" collapsed="false">
      <c r="A52" s="178" t="s">
        <v>178</v>
      </c>
      <c r="B52" s="71" t="n">
        <v>0.05</v>
      </c>
      <c r="C52" s="71" t="n">
        <v>0.05</v>
      </c>
      <c r="D52" s="71" t="n">
        <v>0.1</v>
      </c>
      <c r="E52" s="203" t="n">
        <v>0.12</v>
      </c>
      <c r="F52" s="203" t="n">
        <v>0.14</v>
      </c>
      <c r="G52" s="203" t="n">
        <v>0.13</v>
      </c>
      <c r="H52" s="203" t="n">
        <v>0.11</v>
      </c>
      <c r="I52" s="181"/>
      <c r="J52" s="181"/>
      <c r="K52" s="181"/>
      <c r="L52" s="181"/>
      <c r="AB52" s="213"/>
      <c r="AC52" s="213"/>
      <c r="AD52" s="213"/>
      <c r="AE52" s="213"/>
      <c r="AF52" s="7"/>
      <c r="AG52" s="7"/>
      <c r="AH52" s="199"/>
      <c r="AI52" s="7"/>
      <c r="AJ52" s="7"/>
      <c r="AK52" s="199" t="n">
        <v>31</v>
      </c>
      <c r="AL52" s="7" t="n">
        <v>30</v>
      </c>
      <c r="AM52" s="7"/>
      <c r="AN52" s="7"/>
    </row>
    <row r="53" customFormat="false" ht="12.75" hidden="false" customHeight="false" outlineLevel="0" collapsed="false">
      <c r="A53" s="178" t="s">
        <v>180</v>
      </c>
      <c r="B53" s="71" t="n">
        <v>0.04</v>
      </c>
      <c r="C53" s="71" t="n">
        <v>0.03</v>
      </c>
      <c r="D53" s="71" t="n">
        <v>0.02</v>
      </c>
      <c r="E53" s="203" t="n">
        <v>0.02</v>
      </c>
      <c r="F53" s="203" t="n">
        <v>0.03</v>
      </c>
      <c r="G53" s="203" t="n">
        <v>0.01</v>
      </c>
      <c r="H53" s="203" t="n">
        <v>0.02</v>
      </c>
      <c r="I53" s="181"/>
      <c r="J53" s="181"/>
      <c r="K53" s="181"/>
      <c r="L53" s="181"/>
      <c r="AB53" s="213"/>
      <c r="AC53" s="213"/>
      <c r="AD53" s="213"/>
      <c r="AE53" s="213"/>
      <c r="AF53" s="7"/>
      <c r="AG53" s="7"/>
      <c r="AH53" s="199"/>
      <c r="AI53" s="7"/>
      <c r="AJ53" s="7"/>
      <c r="AK53" s="199"/>
      <c r="AL53" s="7"/>
      <c r="AM53" s="7"/>
      <c r="AN53" s="7"/>
    </row>
    <row r="54" customFormat="false" ht="12.75" hidden="false" customHeight="false" outlineLevel="0" collapsed="false">
      <c r="A54" s="178" t="s">
        <v>182</v>
      </c>
      <c r="B54" s="71" t="n">
        <v>0.01</v>
      </c>
      <c r="C54" s="71" t="n">
        <v>0.02</v>
      </c>
      <c r="D54" s="71" t="n">
        <v>0.09</v>
      </c>
      <c r="E54" s="203" t="n">
        <v>0.09</v>
      </c>
      <c r="F54" s="203" t="n">
        <v>0.1</v>
      </c>
      <c r="G54" s="203" t="n">
        <v>0.11</v>
      </c>
      <c r="H54" s="203" t="n">
        <v>0.1</v>
      </c>
      <c r="I54" s="181"/>
      <c r="J54" s="181"/>
      <c r="K54" s="181"/>
      <c r="L54" s="181"/>
      <c r="AA54" s="178" t="s">
        <v>185</v>
      </c>
      <c r="AB54" s="213"/>
      <c r="AC54" s="213"/>
      <c r="AD54" s="213"/>
      <c r="AE54" s="213"/>
      <c r="AF54" s="214"/>
      <c r="AG54" s="214"/>
      <c r="AH54" s="163" t="s">
        <v>10</v>
      </c>
      <c r="AK54" s="73" t="s">
        <v>24</v>
      </c>
      <c r="AL54" s="73"/>
      <c r="AM54" s="214"/>
      <c r="AN54" s="214"/>
    </row>
    <row r="55" customFormat="false" ht="12.75" hidden="false" customHeight="false" outlineLevel="0" collapsed="false">
      <c r="I55" s="181"/>
      <c r="J55" s="181"/>
      <c r="K55" s="181"/>
      <c r="L55" s="181"/>
      <c r="AA55" s="1" t="s">
        <v>170</v>
      </c>
      <c r="AB55" s="184" t="s">
        <v>104</v>
      </c>
      <c r="AC55" s="184" t="s">
        <v>105</v>
      </c>
      <c r="AD55" s="184" t="s">
        <v>106</v>
      </c>
      <c r="AE55" s="184" t="s">
        <v>107</v>
      </c>
      <c r="AF55" s="215" t="s">
        <v>108</v>
      </c>
      <c r="AG55" s="215" t="s">
        <v>109</v>
      </c>
      <c r="AH55" s="164" t="s">
        <v>110</v>
      </c>
      <c r="AI55" s="164" t="s">
        <v>111</v>
      </c>
      <c r="AJ55" s="164" t="s">
        <v>112</v>
      </c>
      <c r="AK55" s="164" t="s">
        <v>113</v>
      </c>
      <c r="AL55" s="164" t="s">
        <v>114</v>
      </c>
      <c r="AN55" s="181"/>
    </row>
    <row r="56" customFormat="false" ht="12.75" hidden="false" customHeight="false" outlineLevel="0" collapsed="false">
      <c r="A56" s="178" t="s">
        <v>186</v>
      </c>
      <c r="B56" s="181"/>
      <c r="C56" s="181"/>
      <c r="D56" s="181"/>
      <c r="E56" s="181"/>
      <c r="F56" s="181"/>
      <c r="G56" s="181"/>
      <c r="H56" s="181"/>
      <c r="I56" s="181"/>
      <c r="J56" s="181"/>
      <c r="K56" s="181"/>
      <c r="L56" s="181"/>
      <c r="AA56" s="1" t="s">
        <v>173</v>
      </c>
      <c r="AB56" s="206" t="n">
        <v>364.322686112854</v>
      </c>
      <c r="AC56" s="206" t="n">
        <v>193.5428466151</v>
      </c>
      <c r="AD56" s="206" t="n">
        <v>186.3438831834</v>
      </c>
      <c r="AE56" s="206" t="n">
        <v>250.1661452964</v>
      </c>
      <c r="AF56" s="204" t="n">
        <v>356</v>
      </c>
      <c r="AG56" s="204" t="n">
        <v>330</v>
      </c>
      <c r="AH56" s="204" t="n">
        <v>290</v>
      </c>
      <c r="AI56" s="204"/>
      <c r="AJ56" s="204"/>
      <c r="AK56" s="204"/>
      <c r="AL56" s="204"/>
      <c r="AM56" s="204"/>
      <c r="AN56" s="204"/>
    </row>
    <row r="57" customFormat="false" ht="12.75" hidden="false" customHeight="false" outlineLevel="0" collapsed="false">
      <c r="A57" s="168" t="s">
        <v>168</v>
      </c>
      <c r="B57" s="164" t="s">
        <v>104</v>
      </c>
      <c r="C57" s="164" t="s">
        <v>105</v>
      </c>
      <c r="D57" s="164" t="s">
        <v>106</v>
      </c>
      <c r="E57" s="164" t="s">
        <v>107</v>
      </c>
      <c r="F57" s="164" t="s">
        <v>108</v>
      </c>
      <c r="G57" s="164" t="s">
        <v>109</v>
      </c>
      <c r="H57" s="164" t="s">
        <v>110</v>
      </c>
      <c r="I57" s="181"/>
      <c r="J57" s="181"/>
      <c r="K57" s="181"/>
      <c r="L57" s="181"/>
      <c r="AB57" s="206"/>
      <c r="AC57" s="206"/>
      <c r="AD57" s="206"/>
      <c r="AE57" s="206"/>
      <c r="AF57" s="204"/>
      <c r="AG57" s="204"/>
      <c r="AH57" s="204" t="n">
        <v>268</v>
      </c>
      <c r="AI57" s="204" t="n">
        <v>380</v>
      </c>
      <c r="AJ57" s="204" t="n">
        <v>463</v>
      </c>
      <c r="AK57" s="204" t="n">
        <v>316</v>
      </c>
      <c r="AL57" s="204"/>
      <c r="AM57" s="204"/>
      <c r="AN57" s="204"/>
    </row>
    <row r="58" customFormat="false" ht="12.75" hidden="false" customHeight="false" outlineLevel="0" collapsed="false">
      <c r="A58" s="1" t="s">
        <v>172</v>
      </c>
      <c r="B58" s="71" t="n">
        <v>0.66</v>
      </c>
      <c r="C58" s="71" t="n">
        <v>0.58</v>
      </c>
      <c r="D58" s="71" t="n">
        <v>0.48</v>
      </c>
      <c r="E58" s="203" t="n">
        <v>0.44</v>
      </c>
      <c r="F58" s="203" t="n">
        <v>0.47</v>
      </c>
      <c r="G58" s="203" t="n">
        <v>0.51</v>
      </c>
      <c r="H58" s="203" t="n">
        <v>0.51</v>
      </c>
      <c r="I58" s="181"/>
      <c r="J58" s="181"/>
      <c r="K58" s="181"/>
      <c r="L58" s="181"/>
      <c r="AB58" s="206"/>
      <c r="AC58" s="206"/>
      <c r="AD58" s="206"/>
      <c r="AE58" s="206"/>
      <c r="AF58" s="204"/>
      <c r="AG58" s="204"/>
      <c r="AH58" s="204"/>
      <c r="AI58" s="204"/>
      <c r="AJ58" s="204"/>
      <c r="AK58" s="204" t="n">
        <v>317</v>
      </c>
      <c r="AL58" s="204" t="n">
        <v>260</v>
      </c>
      <c r="AM58" s="204"/>
      <c r="AN58" s="204"/>
    </row>
    <row r="59" customFormat="false" ht="12.75" hidden="false" customHeight="false" outlineLevel="0" collapsed="false">
      <c r="A59" s="1" t="s">
        <v>144</v>
      </c>
      <c r="B59" s="71"/>
      <c r="C59" s="71"/>
      <c r="D59" s="71"/>
      <c r="E59" s="203"/>
      <c r="F59" s="203"/>
      <c r="G59" s="203"/>
      <c r="H59" s="203"/>
      <c r="I59" s="181"/>
      <c r="J59" s="181"/>
      <c r="K59" s="181"/>
      <c r="L59" s="181"/>
      <c r="AA59" s="1" t="s">
        <v>144</v>
      </c>
      <c r="AB59" s="206"/>
      <c r="AC59" s="206"/>
      <c r="AD59" s="206"/>
      <c r="AE59" s="206"/>
      <c r="AF59" s="204"/>
      <c r="AG59" s="204"/>
      <c r="AH59" s="204"/>
      <c r="AI59" s="204"/>
      <c r="AJ59" s="204"/>
      <c r="AK59" s="204"/>
      <c r="AL59" s="204"/>
      <c r="AM59" s="204"/>
      <c r="AN59" s="204"/>
    </row>
    <row r="60" customFormat="false" ht="12.75" hidden="false" customHeight="false" outlineLevel="0" collapsed="false">
      <c r="A60" s="178" t="s">
        <v>174</v>
      </c>
      <c r="B60" s="71" t="n">
        <v>0.64</v>
      </c>
      <c r="C60" s="71" t="n">
        <v>0.55</v>
      </c>
      <c r="D60" s="71" t="n">
        <v>0.44</v>
      </c>
      <c r="E60" s="203" t="n">
        <v>0.37</v>
      </c>
      <c r="F60" s="203" t="n">
        <v>0.37</v>
      </c>
      <c r="G60" s="203" t="n">
        <v>0.39</v>
      </c>
      <c r="H60" s="203" t="n">
        <v>0.41</v>
      </c>
      <c r="I60" s="181"/>
      <c r="J60" s="181"/>
      <c r="K60" s="181"/>
      <c r="L60" s="181"/>
      <c r="AA60" s="1" t="s">
        <v>175</v>
      </c>
      <c r="AB60" s="206" t="n">
        <v>53.7410375737</v>
      </c>
      <c r="AC60" s="206" t="n">
        <v>-124.650839210253</v>
      </c>
      <c r="AD60" s="206" t="n">
        <v>-116.8955089807</v>
      </c>
      <c r="AE60" s="206" t="n">
        <v>-54.355037963</v>
      </c>
      <c r="AF60" s="204" t="n">
        <v>53</v>
      </c>
      <c r="AG60" s="204" t="n">
        <v>50</v>
      </c>
      <c r="AH60" s="204" t="n">
        <v>-30</v>
      </c>
      <c r="AI60" s="204"/>
      <c r="AJ60" s="204"/>
      <c r="AK60" s="204"/>
      <c r="AL60" s="204"/>
      <c r="AM60" s="204"/>
      <c r="AN60" s="204"/>
    </row>
    <row r="61" customFormat="false" ht="12.75" hidden="false" customHeight="false" outlineLevel="0" collapsed="false">
      <c r="A61" s="178" t="s">
        <v>176</v>
      </c>
      <c r="B61" s="71" t="n">
        <v>0.04</v>
      </c>
      <c r="C61" s="71" t="n">
        <v>0.05</v>
      </c>
      <c r="D61" s="71" t="n">
        <v>0.06</v>
      </c>
      <c r="E61" s="203" t="n">
        <v>0.04</v>
      </c>
      <c r="F61" s="203" t="n">
        <v>0.04</v>
      </c>
      <c r="G61" s="203" t="n">
        <v>0.04</v>
      </c>
      <c r="H61" s="203" t="n">
        <v>0.04</v>
      </c>
      <c r="I61" s="181"/>
      <c r="J61" s="181"/>
      <c r="K61" s="181"/>
      <c r="L61" s="181"/>
      <c r="AB61" s="206"/>
      <c r="AC61" s="206"/>
      <c r="AD61" s="206"/>
      <c r="AE61" s="206"/>
      <c r="AF61" s="204"/>
      <c r="AG61" s="204"/>
      <c r="AH61" s="204" t="n">
        <v>-49</v>
      </c>
      <c r="AI61" s="204" t="n">
        <v>88</v>
      </c>
      <c r="AJ61" s="204" t="n">
        <v>168</v>
      </c>
      <c r="AK61" s="204" t="n">
        <v>30</v>
      </c>
      <c r="AL61" s="204"/>
      <c r="AM61" s="204"/>
      <c r="AN61" s="204"/>
    </row>
    <row r="62" customFormat="false" ht="12.75" hidden="false" customHeight="false" outlineLevel="0" collapsed="false">
      <c r="A62" s="178" t="s">
        <v>178</v>
      </c>
      <c r="B62" s="71" t="n">
        <v>0.02</v>
      </c>
      <c r="C62" s="71" t="n">
        <v>0.03</v>
      </c>
      <c r="D62" s="71" t="n">
        <v>0.07</v>
      </c>
      <c r="E62" s="203" t="n">
        <v>0.09</v>
      </c>
      <c r="F62" s="203" t="n">
        <v>0.08</v>
      </c>
      <c r="G62" s="203" t="n">
        <v>0.06</v>
      </c>
      <c r="H62" s="203" t="n">
        <v>0.11</v>
      </c>
      <c r="I62" s="181"/>
      <c r="J62" s="181"/>
      <c r="K62" s="181"/>
      <c r="L62" s="181"/>
      <c r="AB62" s="206"/>
      <c r="AC62" s="206"/>
      <c r="AD62" s="206"/>
      <c r="AE62" s="206"/>
      <c r="AF62" s="204"/>
      <c r="AG62" s="204"/>
      <c r="AH62" s="204"/>
      <c r="AI62" s="204"/>
      <c r="AJ62" s="204"/>
      <c r="AK62" s="204" t="n">
        <v>29</v>
      </c>
      <c r="AL62" s="204" t="n">
        <v>-38</v>
      </c>
      <c r="AM62" s="204"/>
      <c r="AN62" s="204"/>
    </row>
    <row r="63" customFormat="false" ht="12.75" hidden="false" customHeight="false" outlineLevel="0" collapsed="false">
      <c r="A63" s="178" t="s">
        <v>180</v>
      </c>
      <c r="B63" s="71" t="n">
        <v>0.02</v>
      </c>
      <c r="C63" s="71" t="n">
        <v>0.03</v>
      </c>
      <c r="D63" s="71" t="n">
        <v>0.04</v>
      </c>
      <c r="E63" s="203" t="n">
        <v>0.03</v>
      </c>
      <c r="F63" s="203" t="n">
        <v>0.04</v>
      </c>
      <c r="G63" s="203" t="n">
        <v>0.04</v>
      </c>
      <c r="H63" s="203" t="n">
        <v>0.04</v>
      </c>
      <c r="I63" s="181"/>
      <c r="J63" s="181"/>
      <c r="K63" s="181"/>
      <c r="L63" s="181"/>
      <c r="AA63" s="1" t="s">
        <v>177</v>
      </c>
      <c r="AB63" s="206" t="n">
        <v>254.9305203394</v>
      </c>
      <c r="AC63" s="206" t="n">
        <v>254.885965091253</v>
      </c>
      <c r="AD63" s="206" t="n">
        <v>10.8177596889</v>
      </c>
      <c r="AE63" s="206" t="n">
        <v>2.2503330696</v>
      </c>
      <c r="AF63" s="204" t="n">
        <v>0.8</v>
      </c>
      <c r="AG63" s="204" t="n">
        <v>0</v>
      </c>
      <c r="AH63" s="204" t="n">
        <v>0</v>
      </c>
      <c r="AI63" s="204"/>
      <c r="AJ63" s="204"/>
      <c r="AK63" s="204"/>
      <c r="AL63" s="204"/>
      <c r="AM63" s="204"/>
      <c r="AN63" s="204"/>
    </row>
    <row r="64" customFormat="false" ht="12.75" hidden="false" customHeight="false" outlineLevel="0" collapsed="false">
      <c r="A64" s="178" t="s">
        <v>182</v>
      </c>
      <c r="B64" s="71" t="n">
        <v>0.01</v>
      </c>
      <c r="C64" s="71" t="n">
        <v>0.01</v>
      </c>
      <c r="D64" s="71" t="n">
        <v>0.04</v>
      </c>
      <c r="E64" s="203" t="n">
        <v>0.05</v>
      </c>
      <c r="F64" s="203" t="n">
        <v>0.08</v>
      </c>
      <c r="G64" s="203" t="n">
        <v>0.07</v>
      </c>
      <c r="H64" s="203" t="n">
        <v>0.03</v>
      </c>
      <c r="I64" s="181"/>
      <c r="J64" s="181"/>
      <c r="K64" s="181"/>
      <c r="L64" s="181"/>
      <c r="AB64" s="206"/>
      <c r="AC64" s="206"/>
      <c r="AD64" s="206"/>
      <c r="AE64" s="206"/>
      <c r="AF64" s="204"/>
      <c r="AG64" s="204"/>
      <c r="AH64" s="204" t="n">
        <v>1</v>
      </c>
      <c r="AI64" s="204" t="n">
        <v>1</v>
      </c>
      <c r="AJ64" s="204" t="n">
        <v>1</v>
      </c>
      <c r="AK64" s="204" t="n">
        <v>0</v>
      </c>
      <c r="AL64" s="204"/>
      <c r="AM64" s="204"/>
      <c r="AN64" s="204"/>
    </row>
    <row r="65" customFormat="false" ht="12.75" hidden="false" customHeight="false" outlineLevel="0" collapsed="false">
      <c r="I65" s="181"/>
      <c r="J65" s="181"/>
      <c r="K65" s="181"/>
      <c r="L65" s="181"/>
      <c r="AB65" s="206"/>
      <c r="AC65" s="206"/>
      <c r="AD65" s="206"/>
      <c r="AE65" s="206"/>
      <c r="AF65" s="204"/>
      <c r="AG65" s="204"/>
      <c r="AH65" s="204"/>
      <c r="AI65" s="204"/>
      <c r="AJ65" s="204"/>
      <c r="AK65" s="204" t="n">
        <v>0</v>
      </c>
      <c r="AL65" s="204" t="n">
        <v>0</v>
      </c>
      <c r="AM65" s="204"/>
      <c r="AN65" s="204"/>
    </row>
    <row r="66" customFormat="false" ht="12.75" hidden="false" customHeight="false" outlineLevel="0" collapsed="false">
      <c r="A66" s="178" t="s">
        <v>187</v>
      </c>
      <c r="B66" s="181"/>
      <c r="C66" s="181"/>
      <c r="D66" s="181"/>
      <c r="E66" s="181"/>
      <c r="F66" s="181"/>
      <c r="G66" s="181"/>
      <c r="H66" s="181"/>
      <c r="I66" s="181"/>
      <c r="J66" s="181"/>
      <c r="K66" s="181"/>
      <c r="L66" s="181"/>
      <c r="AA66" s="1" t="s">
        <v>179</v>
      </c>
      <c r="AB66" s="206" t="n">
        <v>0</v>
      </c>
      <c r="AC66" s="206" t="n">
        <v>0</v>
      </c>
      <c r="AD66" s="206" t="n">
        <v>218.5345102859</v>
      </c>
      <c r="AE66" s="206" t="n">
        <v>222.0537541433</v>
      </c>
      <c r="AF66" s="204" t="n">
        <v>210</v>
      </c>
      <c r="AG66" s="204" t="n">
        <v>210</v>
      </c>
      <c r="AH66" s="204" t="n">
        <v>220</v>
      </c>
      <c r="AI66" s="204"/>
      <c r="AJ66" s="204"/>
      <c r="AK66" s="204"/>
      <c r="AL66" s="204"/>
      <c r="AM66" s="204"/>
      <c r="AN66" s="204"/>
    </row>
    <row r="67" customFormat="false" ht="12.75" hidden="false" customHeight="false" outlineLevel="0" collapsed="false">
      <c r="A67" s="168" t="s">
        <v>168</v>
      </c>
      <c r="B67" s="164" t="s">
        <v>104</v>
      </c>
      <c r="C67" s="164" t="s">
        <v>105</v>
      </c>
      <c r="D67" s="164" t="s">
        <v>106</v>
      </c>
      <c r="E67" s="164" t="s">
        <v>107</v>
      </c>
      <c r="F67" s="164" t="s">
        <v>108</v>
      </c>
      <c r="G67" s="164" t="s">
        <v>109</v>
      </c>
      <c r="H67" s="164" t="s">
        <v>110</v>
      </c>
      <c r="I67" s="181"/>
      <c r="J67" s="181"/>
      <c r="K67" s="181"/>
      <c r="L67" s="181"/>
      <c r="AB67" s="206"/>
      <c r="AC67" s="206"/>
      <c r="AD67" s="206"/>
      <c r="AE67" s="206"/>
      <c r="AF67" s="204"/>
      <c r="AG67" s="204"/>
      <c r="AH67" s="204" t="n">
        <v>232</v>
      </c>
      <c r="AI67" s="204" t="n">
        <v>209</v>
      </c>
      <c r="AJ67" s="204" t="n">
        <v>214</v>
      </c>
      <c r="AK67" s="204" t="n">
        <v>196</v>
      </c>
      <c r="AL67" s="204"/>
      <c r="AM67" s="204"/>
      <c r="AN67" s="204"/>
    </row>
    <row r="68" customFormat="false" ht="12.75" hidden="false" customHeight="false" outlineLevel="0" collapsed="false">
      <c r="A68" s="1" t="s">
        <v>172</v>
      </c>
      <c r="B68" s="71" t="n">
        <v>0.52</v>
      </c>
      <c r="C68" s="71" t="n">
        <v>0.39</v>
      </c>
      <c r="D68" s="71" t="n">
        <v>0.37</v>
      </c>
      <c r="E68" s="203" t="n">
        <v>0.39</v>
      </c>
      <c r="F68" s="203" t="n">
        <v>0.45</v>
      </c>
      <c r="G68" s="203" t="n">
        <v>0.4</v>
      </c>
      <c r="H68" s="203" t="n">
        <v>0.46</v>
      </c>
      <c r="I68" s="181"/>
      <c r="J68" s="181"/>
      <c r="K68" s="181"/>
      <c r="L68" s="181"/>
      <c r="AB68" s="206"/>
      <c r="AC68" s="206"/>
      <c r="AD68" s="206"/>
      <c r="AE68" s="206"/>
      <c r="AF68" s="204"/>
      <c r="AG68" s="204"/>
      <c r="AH68" s="204"/>
      <c r="AI68" s="204"/>
      <c r="AJ68" s="204"/>
      <c r="AK68" s="204" t="n">
        <v>198</v>
      </c>
      <c r="AL68" s="204" t="n">
        <v>199</v>
      </c>
      <c r="AM68" s="204"/>
      <c r="AN68" s="204"/>
    </row>
    <row r="69" customFormat="false" ht="12.75" hidden="false" customHeight="false" outlineLevel="0" collapsed="false">
      <c r="A69" s="1" t="s">
        <v>144</v>
      </c>
      <c r="B69" s="71"/>
      <c r="C69" s="71"/>
      <c r="D69" s="71"/>
      <c r="E69" s="203"/>
      <c r="F69" s="203"/>
      <c r="G69" s="203"/>
      <c r="H69" s="203"/>
      <c r="I69" s="181"/>
      <c r="J69" s="181"/>
      <c r="K69" s="181"/>
      <c r="L69" s="181"/>
      <c r="AA69" s="1" t="s">
        <v>181</v>
      </c>
      <c r="AB69" s="206" t="n">
        <v>30.2164572122</v>
      </c>
      <c r="AC69" s="206" t="n">
        <v>36.6580267362</v>
      </c>
      <c r="AD69" s="206" t="n">
        <v>34.2548857524</v>
      </c>
      <c r="AE69" s="206" t="n">
        <v>44.9881143425</v>
      </c>
      <c r="AF69" s="204" t="n">
        <v>49</v>
      </c>
      <c r="AG69" s="204" t="n">
        <v>50</v>
      </c>
      <c r="AH69" s="204" t="n">
        <v>50</v>
      </c>
      <c r="AI69" s="204"/>
      <c r="AJ69" s="204"/>
      <c r="AK69" s="204"/>
      <c r="AL69" s="204"/>
      <c r="AM69" s="204"/>
      <c r="AN69" s="204"/>
    </row>
    <row r="70" customFormat="false" ht="12.75" hidden="false" customHeight="false" outlineLevel="0" collapsed="false">
      <c r="A70" s="178" t="s">
        <v>174</v>
      </c>
      <c r="B70" s="71" t="n">
        <v>0.48</v>
      </c>
      <c r="C70" s="71" t="n">
        <v>0.37</v>
      </c>
      <c r="D70" s="71" t="n">
        <v>0.3</v>
      </c>
      <c r="E70" s="203" t="n">
        <v>0.28</v>
      </c>
      <c r="F70" s="203" t="n">
        <v>0.34</v>
      </c>
      <c r="G70" s="203" t="n">
        <v>0.32</v>
      </c>
      <c r="H70" s="203" t="n">
        <v>0.33</v>
      </c>
      <c r="I70" s="181"/>
      <c r="J70" s="181"/>
      <c r="K70" s="181"/>
      <c r="L70" s="181"/>
      <c r="AB70" s="206"/>
      <c r="AC70" s="206"/>
      <c r="AD70" s="206"/>
      <c r="AE70" s="206"/>
      <c r="AF70" s="204"/>
      <c r="AG70" s="204"/>
      <c r="AH70" s="204" t="n">
        <v>46</v>
      </c>
      <c r="AI70" s="204" t="n">
        <v>45</v>
      </c>
      <c r="AJ70" s="204" t="n">
        <v>46</v>
      </c>
      <c r="AK70" s="204" t="n">
        <v>50</v>
      </c>
      <c r="AL70" s="204"/>
      <c r="AM70" s="204"/>
      <c r="AN70" s="204"/>
    </row>
    <row r="71" customFormat="false" ht="12.75" hidden="false" customHeight="false" outlineLevel="0" collapsed="false">
      <c r="A71" s="178" t="s">
        <v>176</v>
      </c>
      <c r="B71" s="71" t="n">
        <v>0.04</v>
      </c>
      <c r="C71" s="71" t="n">
        <v>0.04</v>
      </c>
      <c r="D71" s="71" t="n">
        <v>0.03</v>
      </c>
      <c r="E71" s="203" t="n">
        <v>0.05</v>
      </c>
      <c r="F71" s="203" t="n">
        <v>0.06</v>
      </c>
      <c r="G71" s="203" t="n">
        <v>0.07</v>
      </c>
      <c r="H71" s="203" t="n">
        <v>0.05</v>
      </c>
      <c r="I71" s="181"/>
      <c r="J71" s="181"/>
      <c r="K71" s="181"/>
      <c r="L71" s="181"/>
      <c r="AB71" s="206"/>
      <c r="AC71" s="206"/>
      <c r="AD71" s="206"/>
      <c r="AE71" s="206"/>
      <c r="AF71" s="204"/>
      <c r="AG71" s="204"/>
      <c r="AH71" s="204"/>
      <c r="AI71" s="204"/>
      <c r="AJ71" s="204"/>
      <c r="AK71" s="204" t="n">
        <v>51</v>
      </c>
      <c r="AL71" s="204" t="n">
        <v>49</v>
      </c>
      <c r="AM71" s="204"/>
      <c r="AN71" s="204"/>
    </row>
    <row r="72" customFormat="false" ht="12.75" hidden="false" customHeight="false" outlineLevel="0" collapsed="false">
      <c r="A72" s="178" t="s">
        <v>178</v>
      </c>
      <c r="B72" s="71" t="n">
        <v>0.02</v>
      </c>
      <c r="C72" s="71" t="n">
        <v>0.03</v>
      </c>
      <c r="D72" s="71" t="n">
        <v>0.04</v>
      </c>
      <c r="E72" s="203" t="n">
        <v>0.06</v>
      </c>
      <c r="F72" s="203" t="n">
        <v>0.08</v>
      </c>
      <c r="G72" s="203" t="n">
        <v>0.05</v>
      </c>
      <c r="H72" s="203" t="n">
        <v>0.05</v>
      </c>
      <c r="I72" s="181"/>
      <c r="J72" s="181"/>
      <c r="K72" s="181"/>
      <c r="L72" s="181"/>
      <c r="AA72" s="1" t="s">
        <v>183</v>
      </c>
      <c r="AB72" s="206" t="n">
        <v>25.434670987554</v>
      </c>
      <c r="AC72" s="206" t="n">
        <v>26.6496939979</v>
      </c>
      <c r="AD72" s="206" t="n">
        <v>39.7708225423</v>
      </c>
      <c r="AE72" s="206" t="n">
        <v>35.4295904505</v>
      </c>
      <c r="AF72" s="204" t="n">
        <v>43</v>
      </c>
      <c r="AG72" s="204" t="n">
        <v>30</v>
      </c>
      <c r="AH72" s="204" t="n">
        <v>40</v>
      </c>
      <c r="AI72" s="204"/>
      <c r="AJ72" s="204"/>
      <c r="AK72" s="204"/>
      <c r="AL72" s="204"/>
      <c r="AM72" s="204"/>
      <c r="AN72" s="204"/>
    </row>
    <row r="73" customFormat="false" ht="12.75" hidden="false" customHeight="false" outlineLevel="0" collapsed="false">
      <c r="A73" s="178" t="s">
        <v>180</v>
      </c>
      <c r="B73" s="71" t="n">
        <v>0.03</v>
      </c>
      <c r="C73" s="71" t="n">
        <v>0.05</v>
      </c>
      <c r="D73" s="71" t="n">
        <v>0.04</v>
      </c>
      <c r="E73" s="203" t="n">
        <v>0.03</v>
      </c>
      <c r="F73" s="203" t="n">
        <v>0.05</v>
      </c>
      <c r="G73" s="203" t="n">
        <v>0.03</v>
      </c>
      <c r="H73" s="203" t="n">
        <v>0.04</v>
      </c>
      <c r="I73" s="181"/>
      <c r="J73" s="181"/>
      <c r="K73" s="181"/>
      <c r="L73" s="181"/>
      <c r="AB73" s="213"/>
      <c r="AC73" s="213"/>
      <c r="AD73" s="213"/>
      <c r="AE73" s="213"/>
      <c r="AF73" s="7"/>
      <c r="AG73" s="7"/>
      <c r="AH73" s="199" t="n">
        <v>38</v>
      </c>
      <c r="AI73" s="7" t="n">
        <v>37</v>
      </c>
      <c r="AJ73" s="7" t="n">
        <v>35</v>
      </c>
      <c r="AK73" s="199" t="n">
        <v>40</v>
      </c>
      <c r="AL73" s="7"/>
      <c r="AM73" s="204"/>
      <c r="AN73" s="7"/>
    </row>
    <row r="74" customFormat="false" ht="12.75" hidden="false" customHeight="false" outlineLevel="0" collapsed="false">
      <c r="A74" s="178" t="s">
        <v>182</v>
      </c>
      <c r="B74" s="71" t="n">
        <v>0.02</v>
      </c>
      <c r="C74" s="71" t="n">
        <v>0.02</v>
      </c>
      <c r="D74" s="71" t="n">
        <v>0.06</v>
      </c>
      <c r="E74" s="203" t="n">
        <v>0.07</v>
      </c>
      <c r="F74" s="203" t="n">
        <v>0.05</v>
      </c>
      <c r="G74" s="203" t="n">
        <v>0.04</v>
      </c>
      <c r="H74" s="203" t="n">
        <v>0.08</v>
      </c>
      <c r="I74" s="181"/>
      <c r="J74" s="181"/>
      <c r="K74" s="181"/>
      <c r="L74" s="181"/>
      <c r="AB74" s="213"/>
      <c r="AC74" s="213"/>
      <c r="AD74" s="213"/>
      <c r="AE74" s="213"/>
      <c r="AF74" s="7"/>
      <c r="AG74" s="7"/>
      <c r="AH74" s="199"/>
      <c r="AI74" s="7"/>
      <c r="AJ74" s="7"/>
      <c r="AK74" s="199" t="n">
        <v>39</v>
      </c>
      <c r="AL74" s="7" t="n">
        <v>49</v>
      </c>
      <c r="AM74" s="204"/>
      <c r="AN74" s="7"/>
    </row>
    <row r="75" customFormat="false" ht="12.75" hidden="false" customHeight="false" outlineLevel="0" collapsed="false">
      <c r="I75" s="181"/>
      <c r="J75" s="181"/>
      <c r="K75" s="181"/>
      <c r="L75" s="181"/>
      <c r="AB75" s="213"/>
      <c r="AC75" s="213"/>
      <c r="AD75" s="213"/>
      <c r="AE75" s="213"/>
      <c r="AF75" s="7"/>
      <c r="AG75" s="7"/>
      <c r="AH75" s="199"/>
      <c r="AI75" s="7"/>
      <c r="AJ75" s="7"/>
      <c r="AK75" s="199"/>
      <c r="AL75" s="7"/>
      <c r="AM75" s="204"/>
      <c r="AN75" s="214"/>
    </row>
    <row r="76" customFormat="false" ht="12.75" hidden="false" customHeight="false" outlineLevel="0" collapsed="false">
      <c r="A76" s="178" t="s">
        <v>188</v>
      </c>
      <c r="B76" s="181"/>
      <c r="C76" s="181"/>
      <c r="D76" s="181"/>
      <c r="E76" s="181"/>
      <c r="F76" s="181"/>
      <c r="G76" s="181"/>
      <c r="H76" s="181"/>
      <c r="I76" s="181"/>
      <c r="J76" s="181"/>
      <c r="K76" s="181"/>
      <c r="L76" s="181"/>
      <c r="AA76" s="178" t="s">
        <v>186</v>
      </c>
      <c r="AB76" s="213"/>
      <c r="AC76" s="213"/>
      <c r="AD76" s="213"/>
      <c r="AE76" s="213"/>
      <c r="AF76" s="214"/>
      <c r="AG76" s="214"/>
      <c r="AH76" s="163" t="s">
        <v>10</v>
      </c>
      <c r="AK76" s="73" t="s">
        <v>24</v>
      </c>
      <c r="AL76" s="73"/>
      <c r="AM76" s="214"/>
      <c r="AN76" s="181"/>
    </row>
    <row r="77" customFormat="false" ht="12.75" hidden="false" customHeight="false" outlineLevel="0" collapsed="false">
      <c r="A77" s="168" t="s">
        <v>168</v>
      </c>
      <c r="B77" s="164" t="s">
        <v>104</v>
      </c>
      <c r="C77" s="164" t="s">
        <v>105</v>
      </c>
      <c r="D77" s="164" t="s">
        <v>106</v>
      </c>
      <c r="E77" s="164" t="s">
        <v>107</v>
      </c>
      <c r="F77" s="164" t="s">
        <v>108</v>
      </c>
      <c r="G77" s="164" t="s">
        <v>109</v>
      </c>
      <c r="H77" s="164" t="s">
        <v>110</v>
      </c>
      <c r="I77" s="181"/>
      <c r="J77" s="181"/>
      <c r="K77" s="181"/>
      <c r="L77" s="181"/>
      <c r="AA77" s="1" t="s">
        <v>170</v>
      </c>
      <c r="AB77" s="184" t="s">
        <v>104</v>
      </c>
      <c r="AC77" s="184" t="s">
        <v>105</v>
      </c>
      <c r="AD77" s="184" t="s">
        <v>106</v>
      </c>
      <c r="AE77" s="184" t="s">
        <v>107</v>
      </c>
      <c r="AF77" s="215" t="s">
        <v>108</v>
      </c>
      <c r="AG77" s="215" t="s">
        <v>109</v>
      </c>
      <c r="AH77" s="164" t="s">
        <v>110</v>
      </c>
      <c r="AI77" s="164" t="s">
        <v>111</v>
      </c>
      <c r="AJ77" s="164" t="s">
        <v>112</v>
      </c>
      <c r="AK77" s="164" t="s">
        <v>113</v>
      </c>
      <c r="AL77" s="164" t="s">
        <v>114</v>
      </c>
      <c r="AN77" s="204"/>
    </row>
    <row r="78" customFormat="false" ht="12.75" hidden="false" customHeight="false" outlineLevel="0" collapsed="false">
      <c r="A78" s="1" t="s">
        <v>172</v>
      </c>
      <c r="B78" s="71" t="n">
        <v>0.54</v>
      </c>
      <c r="C78" s="71" t="n">
        <v>0.52</v>
      </c>
      <c r="D78" s="71" t="n">
        <v>0.53</v>
      </c>
      <c r="E78" s="203" t="n">
        <v>0.5</v>
      </c>
      <c r="F78" s="203" t="n">
        <v>0.48</v>
      </c>
      <c r="G78" s="203" t="n">
        <v>0.49</v>
      </c>
      <c r="H78" s="203" t="n">
        <v>0.47</v>
      </c>
      <c r="I78" s="181"/>
      <c r="J78" s="181"/>
      <c r="K78" s="181"/>
      <c r="L78" s="181"/>
      <c r="AA78" s="1" t="s">
        <v>173</v>
      </c>
      <c r="AB78" s="206" t="n">
        <v>301.3802183576</v>
      </c>
      <c r="AC78" s="206" t="n">
        <v>228.9027416917</v>
      </c>
      <c r="AD78" s="206" t="n">
        <v>255.0732336092</v>
      </c>
      <c r="AE78" s="206" t="n">
        <v>308.6112103803</v>
      </c>
      <c r="AF78" s="204" t="n">
        <v>403</v>
      </c>
      <c r="AG78" s="204" t="n">
        <v>520</v>
      </c>
      <c r="AH78" s="204" t="n">
        <v>420</v>
      </c>
      <c r="AI78" s="204"/>
      <c r="AJ78" s="204"/>
      <c r="AK78" s="204"/>
      <c r="AL78" s="204"/>
      <c r="AN78" s="204"/>
    </row>
    <row r="79" customFormat="false" ht="12.75" hidden="false" customHeight="false" outlineLevel="0" collapsed="false">
      <c r="A79" s="1" t="s">
        <v>144</v>
      </c>
      <c r="B79" s="71"/>
      <c r="C79" s="71"/>
      <c r="D79" s="71"/>
      <c r="E79" s="203"/>
      <c r="F79" s="203"/>
      <c r="G79" s="203"/>
      <c r="H79" s="203"/>
      <c r="I79" s="181"/>
      <c r="J79" s="181"/>
      <c r="K79" s="181"/>
      <c r="L79" s="181"/>
      <c r="AB79" s="206"/>
      <c r="AC79" s="206"/>
      <c r="AD79" s="206"/>
      <c r="AE79" s="206"/>
      <c r="AF79" s="204"/>
      <c r="AG79" s="204"/>
      <c r="AH79" s="204" t="n">
        <v>487</v>
      </c>
      <c r="AI79" s="204" t="n">
        <v>601</v>
      </c>
      <c r="AJ79" s="204" t="n">
        <v>633</v>
      </c>
      <c r="AK79" s="204" t="n">
        <v>362</v>
      </c>
      <c r="AL79" s="204"/>
      <c r="AN79" s="204"/>
    </row>
    <row r="80" customFormat="false" ht="12.75" hidden="false" customHeight="false" outlineLevel="0" collapsed="false">
      <c r="A80" s="178" t="s">
        <v>174</v>
      </c>
      <c r="B80" s="71" t="n">
        <v>0.45</v>
      </c>
      <c r="C80" s="71" t="n">
        <v>0.42</v>
      </c>
      <c r="D80" s="71" t="n">
        <v>0.41</v>
      </c>
      <c r="E80" s="203" t="n">
        <v>0.39</v>
      </c>
      <c r="F80" s="203" t="n">
        <v>0.35</v>
      </c>
      <c r="G80" s="203" t="n">
        <v>0.37</v>
      </c>
      <c r="H80" s="203" t="n">
        <v>0.37</v>
      </c>
      <c r="I80" s="181"/>
      <c r="J80" s="181"/>
      <c r="K80" s="181"/>
      <c r="L80" s="181"/>
      <c r="AB80" s="206"/>
      <c r="AC80" s="206"/>
      <c r="AD80" s="206"/>
      <c r="AE80" s="206"/>
      <c r="AF80" s="204"/>
      <c r="AG80" s="204"/>
      <c r="AH80" s="204"/>
      <c r="AI80" s="204"/>
      <c r="AJ80" s="204"/>
      <c r="AK80" s="204" t="n">
        <v>358</v>
      </c>
      <c r="AL80" s="204" t="n">
        <v>310</v>
      </c>
      <c r="AN80" s="204"/>
    </row>
    <row r="81" customFormat="false" ht="12.75" hidden="false" customHeight="false" outlineLevel="0" collapsed="false">
      <c r="A81" s="178" t="s">
        <v>176</v>
      </c>
      <c r="B81" s="71" t="n">
        <v>0.08</v>
      </c>
      <c r="C81" s="71" t="n">
        <v>0.07</v>
      </c>
      <c r="D81" s="71" t="n">
        <v>0.08</v>
      </c>
      <c r="E81" s="203" t="n">
        <v>0.05</v>
      </c>
      <c r="F81" s="203" t="n">
        <v>0.06</v>
      </c>
      <c r="G81" s="203" t="n">
        <v>0.06</v>
      </c>
      <c r="H81" s="203" t="n">
        <v>0.07</v>
      </c>
      <c r="I81" s="181"/>
      <c r="J81" s="181"/>
      <c r="K81" s="181"/>
      <c r="L81" s="181"/>
      <c r="AA81" s="1" t="s">
        <v>144</v>
      </c>
      <c r="AB81" s="206"/>
      <c r="AC81" s="206"/>
      <c r="AD81" s="206"/>
      <c r="AE81" s="206"/>
      <c r="AF81" s="204"/>
      <c r="AG81" s="204"/>
      <c r="AH81" s="204"/>
      <c r="AI81" s="204"/>
      <c r="AJ81" s="204"/>
      <c r="AK81" s="204"/>
      <c r="AL81" s="204"/>
      <c r="AN81" s="204"/>
    </row>
    <row r="82" customFormat="false" ht="12.75" hidden="false" customHeight="false" outlineLevel="0" collapsed="false">
      <c r="A82" s="178" t="s">
        <v>178</v>
      </c>
      <c r="B82" s="71" t="n">
        <v>0.12</v>
      </c>
      <c r="C82" s="71" t="n">
        <v>0.08</v>
      </c>
      <c r="D82" s="71" t="n">
        <v>0.12</v>
      </c>
      <c r="E82" s="203" t="n">
        <v>0.11</v>
      </c>
      <c r="F82" s="203" t="n">
        <v>0.11</v>
      </c>
      <c r="G82" s="203" t="n">
        <v>0.09</v>
      </c>
      <c r="H82" s="203" t="n">
        <v>0.1</v>
      </c>
      <c r="I82" s="181"/>
      <c r="J82" s="181"/>
      <c r="K82" s="181"/>
      <c r="L82" s="181"/>
      <c r="AA82" s="1" t="s">
        <v>175</v>
      </c>
      <c r="AB82" s="206" t="n">
        <v>69.5011880107</v>
      </c>
      <c r="AC82" s="206" t="n">
        <v>-62.0236313133</v>
      </c>
      <c r="AD82" s="206" t="n">
        <v>-45.0885783652</v>
      </c>
      <c r="AE82" s="206" t="n">
        <v>14.3100738154</v>
      </c>
      <c r="AF82" s="204" t="n">
        <v>91</v>
      </c>
      <c r="AG82" s="204" t="n">
        <v>220</v>
      </c>
      <c r="AH82" s="204" t="n">
        <v>100</v>
      </c>
      <c r="AI82" s="204"/>
      <c r="AJ82" s="204"/>
      <c r="AK82" s="204"/>
      <c r="AL82" s="204"/>
      <c r="AN82" s="204"/>
    </row>
    <row r="83" customFormat="false" ht="12.75" hidden="false" customHeight="false" outlineLevel="0" collapsed="false">
      <c r="A83" s="178" t="s">
        <v>180</v>
      </c>
      <c r="B83" s="71" t="n">
        <v>0.03</v>
      </c>
      <c r="C83" s="71" t="n">
        <v>0.03</v>
      </c>
      <c r="D83" s="71" t="n">
        <v>0.03</v>
      </c>
      <c r="E83" s="203" t="n">
        <v>0.03</v>
      </c>
      <c r="F83" s="203" t="n">
        <v>0.02</v>
      </c>
      <c r="G83" s="203" t="n">
        <v>0.02</v>
      </c>
      <c r="H83" s="203" t="n">
        <v>0.04</v>
      </c>
      <c r="I83" s="181"/>
      <c r="J83" s="181"/>
      <c r="K83" s="181"/>
      <c r="L83" s="181"/>
      <c r="AB83" s="206"/>
      <c r="AC83" s="206"/>
      <c r="AD83" s="206"/>
      <c r="AE83" s="206"/>
      <c r="AF83" s="204"/>
      <c r="AG83" s="204"/>
      <c r="AH83" s="204" t="n">
        <v>137</v>
      </c>
      <c r="AI83" s="204" t="n">
        <v>289</v>
      </c>
      <c r="AJ83" s="204" t="n">
        <v>315</v>
      </c>
      <c r="AK83" s="204" t="n">
        <v>101</v>
      </c>
      <c r="AL83" s="204"/>
      <c r="AN83" s="204"/>
    </row>
    <row r="84" customFormat="false" ht="12.75" hidden="false" customHeight="false" outlineLevel="0" collapsed="false">
      <c r="A84" s="178" t="s">
        <v>182</v>
      </c>
      <c r="B84" s="71" t="n">
        <v>0.04</v>
      </c>
      <c r="C84" s="71" t="n">
        <v>0.06</v>
      </c>
      <c r="D84" s="71" t="n">
        <v>0.05</v>
      </c>
      <c r="E84" s="203" t="n">
        <v>0.07</v>
      </c>
      <c r="F84" s="203" t="n">
        <v>0.1</v>
      </c>
      <c r="G84" s="203" t="n">
        <v>0.06</v>
      </c>
      <c r="H84" s="203" t="n">
        <v>0.06</v>
      </c>
      <c r="I84" s="181"/>
      <c r="J84" s="181"/>
      <c r="K84" s="181"/>
      <c r="L84" s="181"/>
      <c r="AB84" s="206"/>
      <c r="AC84" s="206"/>
      <c r="AD84" s="206"/>
      <c r="AE84" s="206"/>
      <c r="AF84" s="204"/>
      <c r="AG84" s="204"/>
      <c r="AH84" s="204"/>
      <c r="AI84" s="204"/>
      <c r="AJ84" s="204"/>
      <c r="AK84" s="204" t="n">
        <v>90</v>
      </c>
      <c r="AL84" s="204" t="n">
        <v>78</v>
      </c>
      <c r="AN84" s="204"/>
    </row>
    <row r="85" customFormat="false" ht="12.75" hidden="false" customHeight="false" outlineLevel="0" collapsed="false">
      <c r="I85" s="181"/>
      <c r="J85" s="181"/>
      <c r="K85" s="181"/>
      <c r="L85" s="181"/>
      <c r="AA85" s="1" t="s">
        <v>177</v>
      </c>
      <c r="AB85" s="206" t="n">
        <v>191.185995166</v>
      </c>
      <c r="AC85" s="206" t="n">
        <v>236.071532507</v>
      </c>
      <c r="AD85" s="206" t="n">
        <v>12.2410489041</v>
      </c>
      <c r="AE85" s="206" t="n">
        <v>8.8268231887</v>
      </c>
      <c r="AF85" s="204" t="n">
        <v>2</v>
      </c>
      <c r="AG85" s="204" t="n">
        <v>0</v>
      </c>
      <c r="AH85" s="204" t="n">
        <v>0</v>
      </c>
      <c r="AI85" s="204"/>
      <c r="AJ85" s="204"/>
      <c r="AK85" s="204"/>
      <c r="AL85" s="204"/>
      <c r="AN85" s="204"/>
    </row>
    <row r="86" customFormat="false" ht="12.75" hidden="false" customHeight="false" outlineLevel="0" collapsed="false">
      <c r="A86" s="178" t="s">
        <v>189</v>
      </c>
      <c r="B86" s="181"/>
      <c r="C86" s="181"/>
      <c r="D86" s="181"/>
      <c r="E86" s="181"/>
      <c r="F86" s="181"/>
      <c r="G86" s="181"/>
      <c r="H86" s="181"/>
      <c r="I86" s="181"/>
      <c r="J86" s="181"/>
      <c r="K86" s="181"/>
      <c r="L86" s="181"/>
      <c r="AB86" s="206"/>
      <c r="AC86" s="206"/>
      <c r="AD86" s="206"/>
      <c r="AE86" s="206"/>
      <c r="AF86" s="204"/>
      <c r="AG86" s="204"/>
      <c r="AH86" s="204" t="n">
        <v>3</v>
      </c>
      <c r="AI86" s="204" t="n">
        <v>2</v>
      </c>
      <c r="AJ86" s="204" t="n">
        <v>2</v>
      </c>
      <c r="AK86" s="204" t="n">
        <v>1</v>
      </c>
      <c r="AL86" s="204"/>
      <c r="AN86" s="204"/>
    </row>
    <row r="87" customFormat="false" ht="12.75" hidden="false" customHeight="false" outlineLevel="0" collapsed="false">
      <c r="A87" s="168" t="s">
        <v>168</v>
      </c>
      <c r="B87" s="164" t="s">
        <v>104</v>
      </c>
      <c r="C87" s="164" t="s">
        <v>105</v>
      </c>
      <c r="D87" s="164" t="s">
        <v>106</v>
      </c>
      <c r="E87" s="164" t="s">
        <v>107</v>
      </c>
      <c r="F87" s="164" t="s">
        <v>108</v>
      </c>
      <c r="G87" s="164" t="s">
        <v>109</v>
      </c>
      <c r="H87" s="164" t="s">
        <v>110</v>
      </c>
      <c r="I87" s="181"/>
      <c r="J87" s="181"/>
      <c r="K87" s="181"/>
      <c r="L87" s="181"/>
      <c r="AB87" s="206"/>
      <c r="AC87" s="206"/>
      <c r="AD87" s="206"/>
      <c r="AE87" s="206"/>
      <c r="AF87" s="204"/>
      <c r="AG87" s="204"/>
      <c r="AH87" s="204"/>
      <c r="AI87" s="204"/>
      <c r="AJ87" s="204"/>
      <c r="AK87" s="204" t="n">
        <v>1</v>
      </c>
      <c r="AL87" s="204" t="n">
        <v>1</v>
      </c>
      <c r="AN87" s="204"/>
    </row>
    <row r="88" customFormat="false" ht="12.75" hidden="false" customHeight="false" outlineLevel="0" collapsed="false">
      <c r="A88" s="1" t="s">
        <v>172</v>
      </c>
      <c r="B88" s="71" t="n">
        <v>0.69</v>
      </c>
      <c r="C88" s="71" t="n">
        <v>0.71</v>
      </c>
      <c r="D88" s="71" t="n">
        <v>0.73</v>
      </c>
      <c r="E88" s="203" t="n">
        <v>0.71</v>
      </c>
      <c r="F88" s="203" t="n">
        <v>0.75</v>
      </c>
      <c r="G88" s="203" t="n">
        <v>0.75</v>
      </c>
      <c r="H88" s="203" t="n">
        <v>0.73</v>
      </c>
      <c r="I88" s="181"/>
      <c r="J88" s="181"/>
      <c r="K88" s="181"/>
      <c r="L88" s="181"/>
      <c r="AA88" s="1" t="s">
        <v>179</v>
      </c>
      <c r="AB88" s="206" t="n">
        <v>0</v>
      </c>
      <c r="AC88" s="206" t="n">
        <v>0</v>
      </c>
      <c r="AD88" s="206" t="n">
        <v>217.7660824872</v>
      </c>
      <c r="AE88" s="206" t="n">
        <v>206.507007701</v>
      </c>
      <c r="AF88" s="204" t="n">
        <v>216</v>
      </c>
      <c r="AG88" s="204" t="n">
        <v>200</v>
      </c>
      <c r="AH88" s="204" t="n">
        <v>240</v>
      </c>
      <c r="AI88" s="204"/>
      <c r="AJ88" s="204"/>
      <c r="AK88" s="204"/>
      <c r="AL88" s="204"/>
      <c r="AN88" s="204"/>
    </row>
    <row r="89" customFormat="false" ht="12.75" hidden="false" customHeight="false" outlineLevel="0" collapsed="false">
      <c r="A89" s="1" t="s">
        <v>144</v>
      </c>
      <c r="B89" s="71"/>
      <c r="C89" s="71"/>
      <c r="D89" s="71"/>
      <c r="E89" s="203"/>
      <c r="F89" s="203"/>
      <c r="G89" s="203"/>
      <c r="H89" s="203"/>
      <c r="I89" s="181"/>
      <c r="J89" s="181"/>
      <c r="K89" s="181"/>
      <c r="L89" s="181"/>
      <c r="AB89" s="206"/>
      <c r="AC89" s="206"/>
      <c r="AD89" s="206"/>
      <c r="AE89" s="206"/>
      <c r="AF89" s="204"/>
      <c r="AG89" s="204"/>
      <c r="AH89" s="204" t="n">
        <v>263</v>
      </c>
      <c r="AI89" s="204" t="n">
        <v>235</v>
      </c>
      <c r="AJ89" s="204" t="n">
        <v>143</v>
      </c>
      <c r="AK89" s="204" t="n">
        <v>190</v>
      </c>
      <c r="AL89" s="204"/>
      <c r="AN89" s="204"/>
    </row>
    <row r="90" customFormat="false" ht="12.75" hidden="false" customHeight="false" outlineLevel="0" collapsed="false">
      <c r="A90" s="178" t="s">
        <v>174</v>
      </c>
      <c r="B90" s="71" t="n">
        <v>0.61</v>
      </c>
      <c r="C90" s="71" t="n">
        <v>0.61</v>
      </c>
      <c r="D90" s="71" t="n">
        <v>0.59</v>
      </c>
      <c r="E90" s="203" t="n">
        <v>0.56</v>
      </c>
      <c r="F90" s="203" t="n">
        <v>0.6</v>
      </c>
      <c r="G90" s="203" t="n">
        <v>0.58</v>
      </c>
      <c r="H90" s="203" t="n">
        <v>0.57</v>
      </c>
      <c r="I90" s="181"/>
      <c r="J90" s="181"/>
      <c r="K90" s="181"/>
      <c r="L90" s="181"/>
      <c r="AB90" s="206"/>
      <c r="AC90" s="206"/>
      <c r="AD90" s="206"/>
      <c r="AE90" s="206"/>
      <c r="AF90" s="204"/>
      <c r="AG90" s="204"/>
      <c r="AH90" s="204"/>
      <c r="AI90" s="204"/>
      <c r="AJ90" s="204"/>
      <c r="AK90" s="204" t="n">
        <v>193</v>
      </c>
      <c r="AL90" s="204" t="n">
        <v>171</v>
      </c>
      <c r="AN90" s="204"/>
    </row>
    <row r="91" customFormat="false" ht="12.75" hidden="false" customHeight="false" outlineLevel="0" collapsed="false">
      <c r="A91" s="178" t="s">
        <v>176</v>
      </c>
      <c r="B91" s="71" t="n">
        <v>0.16</v>
      </c>
      <c r="C91" s="71" t="n">
        <v>0.15</v>
      </c>
      <c r="D91" s="71" t="n">
        <v>0.18</v>
      </c>
      <c r="E91" s="203" t="n">
        <v>0.19</v>
      </c>
      <c r="F91" s="203" t="n">
        <v>0.16</v>
      </c>
      <c r="G91" s="203" t="n">
        <v>0.14</v>
      </c>
      <c r="H91" s="203" t="n">
        <v>0.14</v>
      </c>
      <c r="I91" s="181"/>
      <c r="J91" s="181"/>
      <c r="K91" s="181"/>
      <c r="L91" s="181"/>
      <c r="AA91" s="1" t="s">
        <v>181</v>
      </c>
      <c r="AB91" s="206" t="n">
        <v>10.2587971566</v>
      </c>
      <c r="AC91" s="206" t="n">
        <v>16.1410073086</v>
      </c>
      <c r="AD91" s="206" t="n">
        <v>25.3614446537</v>
      </c>
      <c r="AE91" s="206" t="n">
        <v>35.7182590182</v>
      </c>
      <c r="AF91" s="204" t="n">
        <v>46</v>
      </c>
      <c r="AG91" s="204" t="n">
        <v>40</v>
      </c>
      <c r="AH91" s="204" t="n">
        <v>40</v>
      </c>
      <c r="AI91" s="204"/>
      <c r="AJ91" s="204"/>
      <c r="AK91" s="204"/>
      <c r="AL91" s="204"/>
      <c r="AN91" s="204"/>
    </row>
    <row r="92" customFormat="false" ht="12.75" hidden="false" customHeight="false" outlineLevel="0" collapsed="false">
      <c r="A92" s="178" t="s">
        <v>178</v>
      </c>
      <c r="B92" s="71" t="n">
        <v>0.14</v>
      </c>
      <c r="C92" s="71" t="n">
        <v>0.13</v>
      </c>
      <c r="D92" s="71" t="n">
        <v>0.16</v>
      </c>
      <c r="E92" s="203" t="n">
        <v>0.18</v>
      </c>
      <c r="F92" s="203" t="n">
        <v>0.18</v>
      </c>
      <c r="G92" s="203" t="n">
        <v>0.17</v>
      </c>
      <c r="H92" s="203" t="n">
        <v>0.19</v>
      </c>
      <c r="I92" s="181"/>
      <c r="J92" s="181"/>
      <c r="K92" s="181"/>
      <c r="L92" s="181"/>
      <c r="AB92" s="206"/>
      <c r="AC92" s="206"/>
      <c r="AD92" s="206"/>
      <c r="AE92" s="206"/>
      <c r="AF92" s="204"/>
      <c r="AG92" s="204"/>
      <c r="AH92" s="204" t="n">
        <v>42</v>
      </c>
      <c r="AI92" s="204" t="n">
        <v>36</v>
      </c>
      <c r="AJ92" s="204" t="n">
        <v>32</v>
      </c>
      <c r="AK92" s="204" t="n">
        <v>34</v>
      </c>
      <c r="AL92" s="204"/>
      <c r="AN92" s="204"/>
    </row>
    <row r="93" customFormat="false" ht="12.75" hidden="false" customHeight="false" outlineLevel="0" collapsed="false">
      <c r="A93" s="178" t="s">
        <v>180</v>
      </c>
      <c r="B93" s="71" t="n">
        <v>0.05</v>
      </c>
      <c r="C93" s="71" t="n">
        <v>0.04</v>
      </c>
      <c r="D93" s="71" t="n">
        <v>0.07</v>
      </c>
      <c r="E93" s="203" t="n">
        <v>0.07</v>
      </c>
      <c r="F93" s="203" t="n">
        <v>0.07</v>
      </c>
      <c r="G93" s="203" t="n">
        <v>0.07</v>
      </c>
      <c r="H93" s="203" t="n">
        <v>0.1</v>
      </c>
      <c r="I93" s="181"/>
      <c r="J93" s="181"/>
      <c r="K93" s="181"/>
      <c r="L93" s="181"/>
      <c r="AB93" s="206"/>
      <c r="AC93" s="206"/>
      <c r="AD93" s="206"/>
      <c r="AE93" s="206"/>
      <c r="AF93" s="204"/>
      <c r="AG93" s="204"/>
      <c r="AH93" s="204"/>
      <c r="AI93" s="204"/>
      <c r="AJ93" s="204"/>
      <c r="AK93" s="204" t="n">
        <v>34</v>
      </c>
      <c r="AL93" s="204" t="n">
        <v>35</v>
      </c>
      <c r="AN93" s="204"/>
    </row>
    <row r="94" customFormat="false" ht="12.75" hidden="false" customHeight="false" outlineLevel="0" collapsed="false">
      <c r="A94" s="178" t="s">
        <v>182</v>
      </c>
      <c r="B94" s="71" t="n">
        <v>0.02</v>
      </c>
      <c r="C94" s="71" t="n">
        <v>0.02</v>
      </c>
      <c r="D94" s="71" t="n">
        <v>0.08</v>
      </c>
      <c r="E94" s="203" t="n">
        <v>0.08</v>
      </c>
      <c r="F94" s="203" t="n">
        <v>0.06</v>
      </c>
      <c r="G94" s="203" t="n">
        <v>0.09</v>
      </c>
      <c r="H94" s="203" t="n">
        <v>0.07</v>
      </c>
      <c r="I94" s="181"/>
      <c r="J94" s="181"/>
      <c r="K94" s="181"/>
      <c r="L94" s="181"/>
      <c r="AA94" s="1" t="s">
        <v>183</v>
      </c>
      <c r="AB94" s="206" t="n">
        <v>30.4342380243</v>
      </c>
      <c r="AC94" s="206" t="n">
        <v>38.7098879694</v>
      </c>
      <c r="AD94" s="206" t="n">
        <v>44.7932359294</v>
      </c>
      <c r="AE94" s="206" t="n">
        <v>43.7506170395</v>
      </c>
      <c r="AF94" s="204" t="n">
        <v>49</v>
      </c>
      <c r="AG94" s="204" t="n">
        <v>50</v>
      </c>
      <c r="AH94" s="204" t="n">
        <v>30</v>
      </c>
      <c r="AI94" s="204"/>
      <c r="AJ94" s="204"/>
      <c r="AK94" s="204"/>
      <c r="AL94" s="204"/>
      <c r="AN94" s="7"/>
    </row>
    <row r="95" customFormat="false" ht="12.75" hidden="false" customHeight="false" outlineLevel="0" collapsed="false">
      <c r="I95" s="181"/>
      <c r="J95" s="181"/>
      <c r="K95" s="181"/>
      <c r="L95" s="181"/>
      <c r="AB95" s="213"/>
      <c r="AC95" s="213"/>
      <c r="AD95" s="213"/>
      <c r="AE95" s="213"/>
      <c r="AF95" s="7"/>
      <c r="AG95" s="7"/>
      <c r="AH95" s="199" t="n">
        <v>42</v>
      </c>
      <c r="AI95" s="199" t="n">
        <v>39</v>
      </c>
      <c r="AJ95" s="199" t="n">
        <v>20</v>
      </c>
      <c r="AK95" s="199" t="n">
        <v>35</v>
      </c>
      <c r="AL95" s="7"/>
      <c r="AN95" s="7"/>
    </row>
    <row r="96" customFormat="false" ht="12.75" hidden="false" customHeight="false" outlineLevel="0" collapsed="false">
      <c r="A96" s="178" t="s">
        <v>190</v>
      </c>
      <c r="B96" s="181"/>
      <c r="C96" s="181"/>
      <c r="D96" s="181"/>
      <c r="E96" s="181"/>
      <c r="F96" s="181"/>
      <c r="G96" s="181"/>
      <c r="H96" s="181"/>
      <c r="I96" s="181"/>
      <c r="J96" s="181"/>
      <c r="K96" s="181"/>
      <c r="L96" s="181"/>
      <c r="AB96" s="213"/>
      <c r="AC96" s="213"/>
      <c r="AD96" s="213"/>
      <c r="AE96" s="213"/>
      <c r="AF96" s="7"/>
      <c r="AG96" s="7"/>
      <c r="AH96" s="199"/>
      <c r="AI96" s="199"/>
      <c r="AJ96" s="199"/>
      <c r="AK96" s="199" t="n">
        <v>40</v>
      </c>
      <c r="AL96" s="7" t="n">
        <v>26</v>
      </c>
      <c r="AN96" s="214"/>
    </row>
    <row r="97" customFormat="false" ht="12.75" hidden="false" customHeight="false" outlineLevel="0" collapsed="false">
      <c r="A97" s="168" t="s">
        <v>168</v>
      </c>
      <c r="B97" s="164" t="s">
        <v>104</v>
      </c>
      <c r="C97" s="164" t="s">
        <v>105</v>
      </c>
      <c r="D97" s="164" t="s">
        <v>106</v>
      </c>
      <c r="E97" s="164" t="s">
        <v>107</v>
      </c>
      <c r="F97" s="164" t="s">
        <v>108</v>
      </c>
      <c r="G97" s="164" t="s">
        <v>109</v>
      </c>
      <c r="H97" s="164" t="s">
        <v>110</v>
      </c>
      <c r="I97" s="181"/>
      <c r="J97" s="181"/>
      <c r="K97" s="181"/>
      <c r="L97" s="181"/>
      <c r="AB97" s="213"/>
      <c r="AC97" s="213"/>
      <c r="AD97" s="213"/>
      <c r="AE97" s="213"/>
      <c r="AF97" s="7"/>
      <c r="AG97" s="7"/>
      <c r="AH97" s="199"/>
      <c r="AI97" s="199"/>
      <c r="AJ97" s="199"/>
      <c r="AK97" s="199"/>
      <c r="AL97" s="7"/>
      <c r="AN97" s="181"/>
    </row>
    <row r="98" customFormat="false" ht="12.75" hidden="false" customHeight="false" outlineLevel="0" collapsed="false">
      <c r="A98" s="1" t="s">
        <v>172</v>
      </c>
      <c r="B98" s="71" t="n">
        <v>0.45</v>
      </c>
      <c r="C98" s="71" t="n">
        <v>0.41</v>
      </c>
      <c r="D98" s="71" t="n">
        <v>0.45</v>
      </c>
      <c r="E98" s="203" t="n">
        <v>0.46</v>
      </c>
      <c r="F98" s="203" t="n">
        <v>0.49</v>
      </c>
      <c r="G98" s="203" t="n">
        <v>0.49</v>
      </c>
      <c r="H98" s="203" t="n">
        <v>0.49</v>
      </c>
      <c r="I98" s="181"/>
      <c r="J98" s="181"/>
      <c r="K98" s="181"/>
      <c r="L98" s="181"/>
      <c r="AA98" s="178" t="s">
        <v>187</v>
      </c>
      <c r="AB98" s="213"/>
      <c r="AC98" s="213"/>
      <c r="AD98" s="213"/>
      <c r="AE98" s="213"/>
      <c r="AF98" s="214"/>
      <c r="AG98" s="214"/>
      <c r="AH98" s="163" t="s">
        <v>10</v>
      </c>
      <c r="AK98" s="73" t="s">
        <v>24</v>
      </c>
      <c r="AL98" s="73"/>
      <c r="AM98" s="214"/>
      <c r="AN98" s="204"/>
    </row>
    <row r="99" customFormat="false" ht="12.75" hidden="false" customHeight="false" outlineLevel="0" collapsed="false">
      <c r="A99" s="1" t="s">
        <v>144</v>
      </c>
      <c r="B99" s="71"/>
      <c r="C99" s="71"/>
      <c r="D99" s="71"/>
      <c r="E99" s="203"/>
      <c r="F99" s="203"/>
      <c r="G99" s="203"/>
      <c r="H99" s="203"/>
      <c r="I99" s="181"/>
      <c r="J99" s="181"/>
      <c r="K99" s="181"/>
      <c r="L99" s="181"/>
      <c r="AA99" s="1" t="s">
        <v>170</v>
      </c>
      <c r="AB99" s="184" t="s">
        <v>104</v>
      </c>
      <c r="AC99" s="184" t="s">
        <v>105</v>
      </c>
      <c r="AD99" s="184" t="s">
        <v>106</v>
      </c>
      <c r="AE99" s="184" t="s">
        <v>107</v>
      </c>
      <c r="AF99" s="215" t="s">
        <v>108</v>
      </c>
      <c r="AG99" s="215" t="s">
        <v>109</v>
      </c>
      <c r="AH99" s="164" t="s">
        <v>110</v>
      </c>
      <c r="AI99" s="164" t="s">
        <v>111</v>
      </c>
      <c r="AJ99" s="164" t="s">
        <v>112</v>
      </c>
      <c r="AK99" s="164" t="s">
        <v>113</v>
      </c>
      <c r="AL99" s="164" t="s">
        <v>114</v>
      </c>
      <c r="AN99" s="204"/>
    </row>
    <row r="100" customFormat="false" ht="12.75" hidden="false" customHeight="false" outlineLevel="0" collapsed="false">
      <c r="A100" s="178" t="s">
        <v>174</v>
      </c>
      <c r="B100" s="71" t="n">
        <v>0.32</v>
      </c>
      <c r="C100" s="71" t="n">
        <v>0.27</v>
      </c>
      <c r="D100" s="71" t="n">
        <v>0.3</v>
      </c>
      <c r="E100" s="203" t="n">
        <v>0.29</v>
      </c>
      <c r="F100" s="203" t="n">
        <v>0.31</v>
      </c>
      <c r="G100" s="203" t="n">
        <v>0.31</v>
      </c>
      <c r="H100" s="203" t="n">
        <v>0.31</v>
      </c>
      <c r="I100" s="181"/>
      <c r="J100" s="181"/>
      <c r="K100" s="181"/>
      <c r="L100" s="181"/>
      <c r="AA100" s="1" t="s">
        <v>173</v>
      </c>
      <c r="AB100" s="206" t="n">
        <v>205.037013161</v>
      </c>
      <c r="AC100" s="206" t="n">
        <v>169.490322086</v>
      </c>
      <c r="AD100" s="206" t="n">
        <v>137.3827816073</v>
      </c>
      <c r="AE100" s="206" t="n">
        <v>160.5411870526</v>
      </c>
      <c r="AF100" s="204" t="n">
        <v>253</v>
      </c>
      <c r="AG100" s="204" t="n">
        <v>260</v>
      </c>
      <c r="AH100" s="204" t="n">
        <v>230</v>
      </c>
      <c r="AI100" s="204"/>
      <c r="AJ100" s="204"/>
      <c r="AK100" s="204"/>
      <c r="AL100" s="204"/>
      <c r="AM100" s="204"/>
      <c r="AN100" s="204"/>
    </row>
    <row r="101" customFormat="false" ht="12.75" hidden="false" customHeight="false" outlineLevel="0" collapsed="false">
      <c r="A101" s="178" t="s">
        <v>176</v>
      </c>
      <c r="B101" s="71" t="n">
        <v>0.07</v>
      </c>
      <c r="C101" s="71" t="n">
        <v>0.06</v>
      </c>
      <c r="D101" s="71" t="n">
        <v>0.07</v>
      </c>
      <c r="E101" s="203" t="n">
        <v>0.07</v>
      </c>
      <c r="F101" s="203" t="n">
        <v>0.07</v>
      </c>
      <c r="G101" s="203" t="n">
        <v>0.07</v>
      </c>
      <c r="H101" s="203" t="n">
        <v>0.06</v>
      </c>
      <c r="I101" s="181"/>
      <c r="J101" s="181"/>
      <c r="K101" s="181"/>
      <c r="L101" s="181"/>
      <c r="AB101" s="206"/>
      <c r="AC101" s="206"/>
      <c r="AD101" s="206"/>
      <c r="AE101" s="206"/>
      <c r="AF101" s="204"/>
      <c r="AG101" s="204"/>
      <c r="AH101" s="204" t="n">
        <v>257</v>
      </c>
      <c r="AI101" s="204" t="n">
        <v>285</v>
      </c>
      <c r="AJ101" s="204" t="n">
        <v>415</v>
      </c>
      <c r="AK101" s="204" t="n">
        <v>232</v>
      </c>
      <c r="AL101" s="204"/>
      <c r="AM101" s="204"/>
      <c r="AN101" s="204"/>
    </row>
    <row r="102" customFormat="false" ht="12.75" hidden="false" customHeight="false" outlineLevel="0" collapsed="false">
      <c r="A102" s="178" t="s">
        <v>178</v>
      </c>
      <c r="B102" s="71" t="n">
        <v>0.09</v>
      </c>
      <c r="C102" s="71" t="n">
        <v>0.09</v>
      </c>
      <c r="D102" s="71" t="n">
        <v>0.09</v>
      </c>
      <c r="E102" s="203" t="n">
        <v>0.08</v>
      </c>
      <c r="F102" s="203" t="n">
        <v>0.09</v>
      </c>
      <c r="G102" s="203" t="n">
        <v>0.06</v>
      </c>
      <c r="H102" s="203" t="n">
        <v>0.11</v>
      </c>
      <c r="I102" s="181"/>
      <c r="J102" s="181"/>
      <c r="K102" s="181"/>
      <c r="L102" s="181"/>
      <c r="AB102" s="206"/>
      <c r="AC102" s="206"/>
      <c r="AD102" s="206"/>
      <c r="AE102" s="206"/>
      <c r="AF102" s="204"/>
      <c r="AG102" s="204"/>
      <c r="AH102" s="204"/>
      <c r="AI102" s="204"/>
      <c r="AJ102" s="204"/>
      <c r="AK102" s="204" t="n">
        <v>231</v>
      </c>
      <c r="AL102" s="204" t="n">
        <v>185</v>
      </c>
      <c r="AM102" s="204"/>
      <c r="AN102" s="204"/>
    </row>
    <row r="103" customFormat="false" ht="12.75" hidden="false" customHeight="false" outlineLevel="0" collapsed="false">
      <c r="A103" s="178" t="s">
        <v>180</v>
      </c>
      <c r="B103" s="71" t="n">
        <v>0.04</v>
      </c>
      <c r="C103" s="71" t="n">
        <v>0.07</v>
      </c>
      <c r="D103" s="71" t="n">
        <v>0.05</v>
      </c>
      <c r="E103" s="203" t="n">
        <v>0.06</v>
      </c>
      <c r="F103" s="203" t="n">
        <v>0.08</v>
      </c>
      <c r="G103" s="203" t="n">
        <v>0.07</v>
      </c>
      <c r="H103" s="203" t="n">
        <v>0.08</v>
      </c>
      <c r="I103" s="181"/>
      <c r="J103" s="181"/>
      <c r="K103" s="181"/>
      <c r="L103" s="181"/>
      <c r="AA103" s="1" t="s">
        <v>144</v>
      </c>
      <c r="AB103" s="206"/>
      <c r="AC103" s="206"/>
      <c r="AD103" s="206"/>
      <c r="AE103" s="206"/>
      <c r="AF103" s="204"/>
      <c r="AG103" s="204"/>
      <c r="AH103" s="204"/>
      <c r="AI103" s="204"/>
      <c r="AJ103" s="204"/>
      <c r="AK103" s="204"/>
      <c r="AL103" s="204"/>
      <c r="AM103" s="204"/>
      <c r="AN103" s="204"/>
    </row>
    <row r="104" customFormat="false" ht="12.75" hidden="false" customHeight="false" outlineLevel="0" collapsed="false">
      <c r="A104" s="178" t="s">
        <v>182</v>
      </c>
      <c r="B104" s="71" t="n">
        <v>0.05</v>
      </c>
      <c r="C104" s="71" t="n">
        <v>0.05</v>
      </c>
      <c r="D104" s="71" t="n">
        <v>0.07</v>
      </c>
      <c r="E104" s="203" t="n">
        <v>0.07</v>
      </c>
      <c r="F104" s="203" t="n">
        <v>0.07</v>
      </c>
      <c r="G104" s="203" t="n">
        <v>0.05</v>
      </c>
      <c r="H104" s="203" t="n">
        <v>0.05</v>
      </c>
      <c r="I104" s="181"/>
      <c r="J104" s="181"/>
      <c r="K104" s="181"/>
      <c r="L104" s="181"/>
      <c r="AA104" s="1" t="s">
        <v>175</v>
      </c>
      <c r="AB104" s="206" t="n">
        <v>60.0512699912</v>
      </c>
      <c r="AC104" s="206" t="n">
        <v>23.9297532275</v>
      </c>
      <c r="AD104" s="206" t="n">
        <v>-15.0526304392</v>
      </c>
      <c r="AE104" s="206" t="n">
        <v>-4.1818401977</v>
      </c>
      <c r="AF104" s="204" t="n">
        <v>66</v>
      </c>
      <c r="AG104" s="204" t="n">
        <v>100</v>
      </c>
      <c r="AH104" s="204" t="n">
        <v>60</v>
      </c>
      <c r="AI104" s="204"/>
      <c r="AJ104" s="204"/>
      <c r="AK104" s="204"/>
      <c r="AL104" s="204"/>
      <c r="AM104" s="204"/>
      <c r="AN104" s="204"/>
    </row>
    <row r="105" customFormat="false" ht="12.75" hidden="false" customHeight="false" outlineLevel="0" collapsed="false">
      <c r="I105" s="181"/>
      <c r="J105" s="181"/>
      <c r="K105" s="181"/>
      <c r="L105" s="181"/>
      <c r="AB105" s="206"/>
      <c r="AC105" s="206"/>
      <c r="AD105" s="206"/>
      <c r="AE105" s="206"/>
      <c r="AF105" s="204"/>
      <c r="AG105" s="204"/>
      <c r="AH105" s="204" t="n">
        <v>67</v>
      </c>
      <c r="AI105" s="204" t="n">
        <v>118</v>
      </c>
      <c r="AJ105" s="204" t="n">
        <v>224</v>
      </c>
      <c r="AK105" s="204" t="n">
        <v>38</v>
      </c>
      <c r="AL105" s="204"/>
      <c r="AM105" s="204"/>
      <c r="AN105" s="204"/>
    </row>
    <row r="106" customFormat="false" ht="12.75" hidden="false" customHeight="false" outlineLevel="0" collapsed="false">
      <c r="I106" s="181"/>
      <c r="J106" s="181"/>
      <c r="K106" s="181"/>
      <c r="L106" s="181"/>
      <c r="AB106" s="206"/>
      <c r="AC106" s="206"/>
      <c r="AD106" s="206"/>
      <c r="AE106" s="206"/>
      <c r="AF106" s="204"/>
      <c r="AG106" s="204"/>
      <c r="AH106" s="204"/>
      <c r="AI106" s="204"/>
      <c r="AJ106" s="204"/>
      <c r="AK106" s="204" t="n">
        <v>29</v>
      </c>
      <c r="AL106" s="204" t="n">
        <v>-34</v>
      </c>
      <c r="AM106" s="204"/>
      <c r="AN106" s="204"/>
    </row>
    <row r="107" customFormat="false" ht="12.75" hidden="false" customHeight="false" outlineLevel="0" collapsed="false">
      <c r="A107" s="41" t="s">
        <v>36</v>
      </c>
      <c r="I107" s="181"/>
      <c r="J107" s="181"/>
      <c r="K107" s="181"/>
      <c r="L107" s="181"/>
      <c r="AA107" s="1" t="s">
        <v>177</v>
      </c>
      <c r="AB107" s="206" t="n">
        <v>108.7650421745</v>
      </c>
      <c r="AC107" s="206" t="n">
        <v>116.3173395976</v>
      </c>
      <c r="AD107" s="206" t="n">
        <v>16.1514367347</v>
      </c>
      <c r="AE107" s="206" t="n">
        <v>3.7061711997</v>
      </c>
      <c r="AF107" s="204" t="n">
        <v>5</v>
      </c>
      <c r="AG107" s="204" t="n">
        <v>10</v>
      </c>
      <c r="AH107" s="204" t="n">
        <v>10</v>
      </c>
      <c r="AI107" s="204"/>
      <c r="AJ107" s="204"/>
      <c r="AK107" s="204"/>
      <c r="AL107" s="204"/>
      <c r="AM107" s="204"/>
      <c r="AN107" s="204"/>
    </row>
    <row r="108" customFormat="false" ht="12.75" hidden="false" customHeight="false" outlineLevel="0" collapsed="false">
      <c r="AB108" s="206"/>
      <c r="AC108" s="206"/>
      <c r="AD108" s="206"/>
      <c r="AE108" s="206"/>
      <c r="AF108" s="204"/>
      <c r="AG108" s="204"/>
      <c r="AH108" s="204" t="n">
        <v>5</v>
      </c>
      <c r="AI108" s="204" t="n">
        <v>7</v>
      </c>
      <c r="AJ108" s="204" t="n">
        <v>6</v>
      </c>
      <c r="AK108" s="204" t="n">
        <v>7</v>
      </c>
      <c r="AL108" s="204"/>
      <c r="AM108" s="204"/>
      <c r="AN108" s="204"/>
    </row>
    <row r="109" customFormat="false" ht="12.75" hidden="false" customHeight="false" outlineLevel="0" collapsed="false">
      <c r="AB109" s="206"/>
      <c r="AC109" s="206"/>
      <c r="AD109" s="206"/>
      <c r="AE109" s="206"/>
      <c r="AF109" s="204"/>
      <c r="AG109" s="204"/>
      <c r="AH109" s="204"/>
      <c r="AI109" s="204"/>
      <c r="AJ109" s="204"/>
      <c r="AK109" s="204" t="n">
        <v>7</v>
      </c>
      <c r="AL109" s="204" t="n">
        <v>4</v>
      </c>
      <c r="AM109" s="204"/>
      <c r="AN109" s="204"/>
    </row>
    <row r="110" customFormat="false" ht="12.75" hidden="false" customHeight="false" outlineLevel="0" collapsed="false">
      <c r="AA110" s="1" t="s">
        <v>179</v>
      </c>
      <c r="AB110" s="206" t="n">
        <v>0</v>
      </c>
      <c r="AC110" s="206" t="n">
        <v>0</v>
      </c>
      <c r="AD110" s="206" t="n">
        <v>110.0717536235</v>
      </c>
      <c r="AE110" s="206" t="n">
        <v>118.7256474798</v>
      </c>
      <c r="AF110" s="204" t="n">
        <v>129</v>
      </c>
      <c r="AG110" s="204" t="n">
        <v>110</v>
      </c>
      <c r="AH110" s="204" t="n">
        <v>120</v>
      </c>
      <c r="AI110" s="204"/>
      <c r="AJ110" s="204"/>
      <c r="AK110" s="204"/>
      <c r="AL110" s="204"/>
      <c r="AM110" s="204"/>
      <c r="AN110" s="204"/>
    </row>
    <row r="111" customFormat="false" ht="12.75" hidden="false" customHeight="false" outlineLevel="0" collapsed="false">
      <c r="AB111" s="206"/>
      <c r="AC111" s="206"/>
      <c r="AD111" s="206"/>
      <c r="AE111" s="206"/>
      <c r="AF111" s="204"/>
      <c r="AG111" s="204"/>
      <c r="AH111" s="204" t="n">
        <v>133</v>
      </c>
      <c r="AI111" s="204" t="n">
        <v>112</v>
      </c>
      <c r="AJ111" s="204" t="n">
        <v>126</v>
      </c>
      <c r="AK111" s="204" t="n">
        <v>122</v>
      </c>
      <c r="AL111" s="204"/>
      <c r="AM111" s="204"/>
      <c r="AN111" s="204"/>
    </row>
    <row r="112" customFormat="false" ht="12.75" hidden="false" customHeight="false" outlineLevel="0" collapsed="false">
      <c r="AB112" s="206"/>
      <c r="AC112" s="206"/>
      <c r="AD112" s="206"/>
      <c r="AE112" s="206"/>
      <c r="AF112" s="204"/>
      <c r="AG112" s="204"/>
      <c r="AH112" s="204"/>
      <c r="AI112" s="204"/>
      <c r="AJ112" s="204"/>
      <c r="AK112" s="204" t="n">
        <v>126</v>
      </c>
      <c r="AL112" s="204" t="n">
        <v>129</v>
      </c>
      <c r="AM112" s="204"/>
      <c r="AN112" s="204"/>
    </row>
    <row r="113" customFormat="false" ht="12.75" hidden="false" customHeight="false" outlineLevel="0" collapsed="false">
      <c r="AA113" s="1" t="s">
        <v>181</v>
      </c>
      <c r="AB113" s="206" t="n">
        <v>10.1875876663</v>
      </c>
      <c r="AC113" s="206" t="n">
        <v>11.365953193</v>
      </c>
      <c r="AD113" s="206" t="n">
        <v>11.6111532961</v>
      </c>
      <c r="AE113" s="206" t="n">
        <v>21.8760439916</v>
      </c>
      <c r="AF113" s="204" t="n">
        <v>29</v>
      </c>
      <c r="AG113" s="204" t="n">
        <v>20</v>
      </c>
      <c r="AH113" s="204" t="n">
        <v>20</v>
      </c>
      <c r="AI113" s="204"/>
      <c r="AJ113" s="204"/>
      <c r="AK113" s="204"/>
      <c r="AL113" s="204"/>
      <c r="AM113" s="204"/>
      <c r="AN113" s="204"/>
    </row>
    <row r="114" customFormat="false" ht="12.75" hidden="false" customHeight="false" outlineLevel="0" collapsed="false">
      <c r="AB114" s="206"/>
      <c r="AC114" s="206"/>
      <c r="AD114" s="206"/>
      <c r="AE114" s="206"/>
      <c r="AF114" s="204"/>
      <c r="AG114" s="204"/>
      <c r="AH114" s="204" t="n">
        <v>23</v>
      </c>
      <c r="AI114" s="204" t="n">
        <v>20</v>
      </c>
      <c r="AJ114" s="204" t="n">
        <v>22</v>
      </c>
      <c r="AK114" s="204" t="n">
        <v>25</v>
      </c>
      <c r="AL114" s="204"/>
      <c r="AM114" s="204"/>
      <c r="AN114" s="204"/>
    </row>
    <row r="115" customFormat="false" ht="12.75" hidden="false" customHeight="false" outlineLevel="0" collapsed="false">
      <c r="AB115" s="206"/>
      <c r="AC115" s="206"/>
      <c r="AD115" s="206"/>
      <c r="AE115" s="206"/>
      <c r="AF115" s="204"/>
      <c r="AG115" s="204"/>
      <c r="AH115" s="204"/>
      <c r="AI115" s="204"/>
      <c r="AJ115" s="204"/>
      <c r="AK115" s="204" t="n">
        <v>27</v>
      </c>
      <c r="AL115" s="204" t="n">
        <v>32</v>
      </c>
      <c r="AM115" s="204"/>
      <c r="AN115" s="7"/>
    </row>
    <row r="116" customFormat="false" ht="12.75" hidden="false" customHeight="false" outlineLevel="0" collapsed="false">
      <c r="AA116" s="1" t="s">
        <v>183</v>
      </c>
      <c r="AB116" s="206" t="n">
        <v>26.033113329</v>
      </c>
      <c r="AC116" s="206" t="n">
        <v>17.8772760679</v>
      </c>
      <c r="AD116" s="206" t="n">
        <v>14.6010683922</v>
      </c>
      <c r="AE116" s="206" t="n">
        <v>20.497405224</v>
      </c>
      <c r="AF116" s="204" t="n">
        <v>23</v>
      </c>
      <c r="AG116" s="204" t="n">
        <v>20</v>
      </c>
      <c r="AH116" s="204" t="n">
        <v>20</v>
      </c>
      <c r="AI116" s="204"/>
      <c r="AJ116" s="204"/>
      <c r="AK116" s="204"/>
      <c r="AL116" s="204"/>
      <c r="AM116" s="204"/>
      <c r="AN116" s="7"/>
    </row>
    <row r="117" customFormat="false" ht="12.75" hidden="false" customHeight="false" outlineLevel="0" collapsed="false">
      <c r="AB117" s="213"/>
      <c r="AC117" s="213"/>
      <c r="AD117" s="213"/>
      <c r="AE117" s="213"/>
      <c r="AF117" s="7"/>
      <c r="AG117" s="7"/>
      <c r="AH117" s="199" t="n">
        <v>28</v>
      </c>
      <c r="AI117" s="199" t="n">
        <v>29</v>
      </c>
      <c r="AJ117" s="199" t="n">
        <v>36</v>
      </c>
      <c r="AK117" s="199" t="n">
        <v>40</v>
      </c>
      <c r="AL117" s="7"/>
      <c r="AM117" s="204"/>
      <c r="AN117" s="214"/>
    </row>
    <row r="118" customFormat="false" ht="12.75" hidden="false" customHeight="false" outlineLevel="0" collapsed="false">
      <c r="AB118" s="213"/>
      <c r="AC118" s="213"/>
      <c r="AD118" s="213"/>
      <c r="AE118" s="213"/>
      <c r="AF118" s="7"/>
      <c r="AG118" s="7"/>
      <c r="AH118" s="199"/>
      <c r="AI118" s="199"/>
      <c r="AJ118" s="199"/>
      <c r="AK118" s="199" t="n">
        <v>41</v>
      </c>
      <c r="AL118" s="7" t="n">
        <v>54</v>
      </c>
      <c r="AM118" s="204"/>
      <c r="AN118" s="181"/>
    </row>
    <row r="119" customFormat="false" ht="12.75" hidden="false" customHeight="false" outlineLevel="0" collapsed="false">
      <c r="AB119" s="213"/>
      <c r="AC119" s="213"/>
      <c r="AD119" s="213"/>
      <c r="AE119" s="213"/>
      <c r="AF119" s="7"/>
      <c r="AG119" s="7"/>
      <c r="AH119" s="199"/>
      <c r="AI119" s="199"/>
      <c r="AJ119" s="199"/>
      <c r="AK119" s="199"/>
      <c r="AL119" s="7"/>
      <c r="AM119" s="204"/>
      <c r="AN119" s="204"/>
    </row>
    <row r="120" customFormat="false" ht="12.75" hidden="false" customHeight="false" outlineLevel="0" collapsed="false">
      <c r="AA120" s="178" t="s">
        <v>188</v>
      </c>
      <c r="AB120" s="213"/>
      <c r="AC120" s="213"/>
      <c r="AD120" s="213"/>
      <c r="AE120" s="213"/>
      <c r="AF120" s="214"/>
      <c r="AG120" s="214"/>
      <c r="AH120" s="163" t="s">
        <v>10</v>
      </c>
      <c r="AK120" s="73" t="s">
        <v>24</v>
      </c>
      <c r="AL120" s="73"/>
      <c r="AM120" s="214"/>
      <c r="AN120" s="204"/>
    </row>
    <row r="121" customFormat="false" ht="12.75" hidden="false" customHeight="false" outlineLevel="0" collapsed="false">
      <c r="AA121" s="1" t="s">
        <v>170</v>
      </c>
      <c r="AB121" s="184" t="s">
        <v>104</v>
      </c>
      <c r="AC121" s="184" t="s">
        <v>105</v>
      </c>
      <c r="AD121" s="184" t="s">
        <v>106</v>
      </c>
      <c r="AE121" s="184" t="s">
        <v>107</v>
      </c>
      <c r="AF121" s="215" t="s">
        <v>108</v>
      </c>
      <c r="AG121" s="215" t="s">
        <v>109</v>
      </c>
      <c r="AH121" s="164" t="s">
        <v>110</v>
      </c>
      <c r="AI121" s="164" t="s">
        <v>111</v>
      </c>
      <c r="AJ121" s="164" t="s">
        <v>112</v>
      </c>
      <c r="AK121" s="164" t="s">
        <v>113</v>
      </c>
      <c r="AL121" s="164" t="s">
        <v>114</v>
      </c>
      <c r="AM121" s="214"/>
      <c r="AN121" s="204"/>
    </row>
    <row r="122" customFormat="false" ht="12.75" hidden="false" customHeight="false" outlineLevel="0" collapsed="false">
      <c r="AA122" s="1" t="s">
        <v>173</v>
      </c>
      <c r="AB122" s="206" t="n">
        <v>581.7767335608</v>
      </c>
      <c r="AC122" s="206" t="n">
        <v>460.027181019</v>
      </c>
      <c r="AD122" s="206" t="n">
        <v>517.6477272884</v>
      </c>
      <c r="AE122" s="206" t="n">
        <v>600.9316627512</v>
      </c>
      <c r="AF122" s="204" t="n">
        <v>662</v>
      </c>
      <c r="AG122" s="204" t="n">
        <v>730</v>
      </c>
      <c r="AH122" s="204" t="n">
        <v>600</v>
      </c>
      <c r="AI122" s="204"/>
      <c r="AJ122" s="204"/>
      <c r="AK122" s="204"/>
      <c r="AL122" s="204"/>
      <c r="AM122" s="214"/>
      <c r="AN122" s="204"/>
    </row>
    <row r="123" customFormat="false" ht="12.75" hidden="false" customHeight="false" outlineLevel="0" collapsed="false">
      <c r="AB123" s="206"/>
      <c r="AC123" s="206"/>
      <c r="AD123" s="206"/>
      <c r="AE123" s="206"/>
      <c r="AF123" s="204"/>
      <c r="AG123" s="204"/>
      <c r="AH123" s="204" t="n">
        <v>645</v>
      </c>
      <c r="AI123" s="204" t="n">
        <v>737</v>
      </c>
      <c r="AJ123" s="204" t="n">
        <v>694</v>
      </c>
      <c r="AK123" s="204" t="n">
        <v>735</v>
      </c>
      <c r="AL123" s="204"/>
      <c r="AM123" s="214"/>
      <c r="AN123" s="204"/>
    </row>
    <row r="124" customFormat="false" ht="12.75" hidden="false" customHeight="false" outlineLevel="0" collapsed="false">
      <c r="AB124" s="206"/>
      <c r="AC124" s="206"/>
      <c r="AD124" s="206"/>
      <c r="AE124" s="206"/>
      <c r="AF124" s="204"/>
      <c r="AG124" s="204"/>
      <c r="AH124" s="204"/>
      <c r="AI124" s="204"/>
      <c r="AJ124" s="204"/>
      <c r="AK124" s="204" t="n">
        <v>747</v>
      </c>
      <c r="AL124" s="204" t="n">
        <v>737</v>
      </c>
      <c r="AM124" s="214"/>
      <c r="AN124" s="204"/>
    </row>
    <row r="125" customFormat="false" ht="12.75" hidden="false" customHeight="false" outlineLevel="0" collapsed="false">
      <c r="AA125" s="1" t="s">
        <v>144</v>
      </c>
      <c r="AB125" s="206"/>
      <c r="AC125" s="206"/>
      <c r="AD125" s="206"/>
      <c r="AE125" s="206"/>
      <c r="AF125" s="204"/>
      <c r="AG125" s="204"/>
      <c r="AH125" s="204"/>
      <c r="AI125" s="204"/>
      <c r="AJ125" s="204"/>
      <c r="AK125" s="204"/>
      <c r="AL125" s="204"/>
      <c r="AM125" s="214"/>
      <c r="AN125" s="204"/>
    </row>
    <row r="126" customFormat="false" ht="12.75" hidden="false" customHeight="false" outlineLevel="0" collapsed="false">
      <c r="AA126" s="1" t="s">
        <v>175</v>
      </c>
      <c r="AB126" s="206" t="n">
        <v>152.2168567714</v>
      </c>
      <c r="AC126" s="206" t="n">
        <v>29.6339995447</v>
      </c>
      <c r="AD126" s="206" t="n">
        <v>78.1583468874001</v>
      </c>
      <c r="AE126" s="206" t="n">
        <v>142.5269561735</v>
      </c>
      <c r="AF126" s="204" t="n">
        <v>269</v>
      </c>
      <c r="AG126" s="204" t="n">
        <v>330</v>
      </c>
      <c r="AH126" s="204" t="n">
        <v>140</v>
      </c>
      <c r="AI126" s="204"/>
      <c r="AJ126" s="204"/>
      <c r="AK126" s="204"/>
      <c r="AL126" s="204"/>
      <c r="AM126" s="214"/>
      <c r="AN126" s="204"/>
    </row>
    <row r="127" customFormat="false" ht="12.75" hidden="false" customHeight="false" outlineLevel="0" collapsed="false">
      <c r="AB127" s="206"/>
      <c r="AC127" s="206"/>
      <c r="AD127" s="206"/>
      <c r="AE127" s="206"/>
      <c r="AF127" s="204"/>
      <c r="AG127" s="204"/>
      <c r="AH127" s="204" t="n">
        <v>155</v>
      </c>
      <c r="AI127" s="204" t="n">
        <v>281</v>
      </c>
      <c r="AJ127" s="204" t="n">
        <v>237</v>
      </c>
      <c r="AK127" s="204" t="n">
        <v>314</v>
      </c>
      <c r="AL127" s="204"/>
      <c r="AM127" s="214"/>
      <c r="AN127" s="204"/>
    </row>
    <row r="128" customFormat="false" ht="12.75" hidden="false" customHeight="false" outlineLevel="0" collapsed="false">
      <c r="AB128" s="206"/>
      <c r="AC128" s="206"/>
      <c r="AD128" s="206"/>
      <c r="AE128" s="206"/>
      <c r="AF128" s="204"/>
      <c r="AG128" s="204"/>
      <c r="AH128" s="204"/>
      <c r="AI128" s="204"/>
      <c r="AJ128" s="204"/>
      <c r="AK128" s="204" t="n">
        <v>326</v>
      </c>
      <c r="AL128" s="204" t="n">
        <v>285</v>
      </c>
      <c r="AM128" s="214"/>
      <c r="AN128" s="204"/>
    </row>
    <row r="129" customFormat="false" ht="12.75" hidden="false" customHeight="false" outlineLevel="0" collapsed="false">
      <c r="AA129" s="1" t="s">
        <v>177</v>
      </c>
      <c r="AB129" s="206" t="n">
        <v>343.0372396331</v>
      </c>
      <c r="AC129" s="206" t="n">
        <v>329.9625284815</v>
      </c>
      <c r="AD129" s="206" t="n">
        <v>4.5161990973</v>
      </c>
      <c r="AE129" s="206" t="n">
        <v>4.060647728</v>
      </c>
      <c r="AF129" s="204" t="n">
        <v>2</v>
      </c>
      <c r="AG129" s="204" t="n">
        <v>0</v>
      </c>
      <c r="AH129" s="204" t="n">
        <v>0</v>
      </c>
      <c r="AI129" s="204"/>
      <c r="AJ129" s="204"/>
      <c r="AK129" s="204"/>
      <c r="AL129" s="204"/>
      <c r="AM129" s="214"/>
      <c r="AN129" s="204"/>
    </row>
    <row r="130" customFormat="false" ht="12.75" hidden="false" customHeight="false" outlineLevel="0" collapsed="false">
      <c r="AB130" s="206"/>
      <c r="AC130" s="206"/>
      <c r="AD130" s="206"/>
      <c r="AE130" s="206"/>
      <c r="AF130" s="204"/>
      <c r="AG130" s="204"/>
      <c r="AH130" s="204" t="n">
        <v>2</v>
      </c>
      <c r="AI130" s="204" t="n">
        <v>2</v>
      </c>
      <c r="AJ130" s="204" t="n">
        <v>1</v>
      </c>
      <c r="AK130" s="204" t="n">
        <v>0</v>
      </c>
      <c r="AL130" s="204"/>
      <c r="AM130" s="214"/>
      <c r="AN130" s="204"/>
    </row>
    <row r="131" customFormat="false" ht="12.75" hidden="false" customHeight="false" outlineLevel="0" collapsed="false">
      <c r="AB131" s="206"/>
      <c r="AC131" s="206"/>
      <c r="AD131" s="206"/>
      <c r="AE131" s="206"/>
      <c r="AF131" s="204"/>
      <c r="AG131" s="204"/>
      <c r="AH131" s="204"/>
      <c r="AI131" s="204"/>
      <c r="AJ131" s="204"/>
      <c r="AK131" s="204" t="n">
        <v>0</v>
      </c>
      <c r="AL131" s="204" t="n">
        <v>0</v>
      </c>
      <c r="AM131" s="214"/>
      <c r="AN131" s="204"/>
    </row>
    <row r="132" customFormat="false" ht="12.75" hidden="false" customHeight="false" outlineLevel="0" collapsed="false">
      <c r="AA132" s="1" t="s">
        <v>179</v>
      </c>
      <c r="AB132" s="206" t="n">
        <v>0</v>
      </c>
      <c r="AC132" s="206" t="n">
        <v>0</v>
      </c>
      <c r="AD132" s="206" t="n">
        <v>304.8584133093</v>
      </c>
      <c r="AE132" s="206" t="n">
        <v>309.7576148281</v>
      </c>
      <c r="AF132" s="204" t="n">
        <v>262</v>
      </c>
      <c r="AG132" s="204" t="n">
        <v>280</v>
      </c>
      <c r="AH132" s="204" t="n">
        <v>320</v>
      </c>
      <c r="AI132" s="204"/>
      <c r="AJ132" s="204"/>
      <c r="AK132" s="204"/>
      <c r="AL132" s="204"/>
      <c r="AM132" s="214"/>
      <c r="AN132" s="204"/>
    </row>
    <row r="133" customFormat="false" ht="12.75" hidden="false" customHeight="false" outlineLevel="0" collapsed="false">
      <c r="AB133" s="206"/>
      <c r="AC133" s="206"/>
      <c r="AD133" s="206"/>
      <c r="AE133" s="206"/>
      <c r="AF133" s="204"/>
      <c r="AG133" s="204"/>
      <c r="AH133" s="204" t="n">
        <v>329</v>
      </c>
      <c r="AI133" s="204" t="n">
        <v>315</v>
      </c>
      <c r="AJ133" s="204" t="n">
        <v>316</v>
      </c>
      <c r="AK133" s="204" t="n">
        <v>262</v>
      </c>
      <c r="AL133" s="204"/>
      <c r="AM133" s="214"/>
      <c r="AN133" s="204"/>
    </row>
    <row r="134" customFormat="false" ht="12.75" hidden="false" customHeight="false" outlineLevel="0" collapsed="false">
      <c r="AB134" s="206"/>
      <c r="AC134" s="206"/>
      <c r="AD134" s="206"/>
      <c r="AE134" s="206"/>
      <c r="AF134" s="204"/>
      <c r="AG134" s="204"/>
      <c r="AH134" s="204"/>
      <c r="AI134" s="204"/>
      <c r="AJ134" s="204"/>
      <c r="AK134" s="204" t="n">
        <v>261</v>
      </c>
      <c r="AL134" s="204" t="n">
        <v>266</v>
      </c>
      <c r="AM134" s="214"/>
      <c r="AN134" s="204"/>
    </row>
    <row r="135" customFormat="false" ht="12.75" hidden="false" customHeight="false" outlineLevel="0" collapsed="false">
      <c r="AA135" s="1" t="s">
        <v>181</v>
      </c>
      <c r="AB135" s="206" t="n">
        <v>21.0880289668</v>
      </c>
      <c r="AC135" s="206" t="n">
        <v>23.3866392537</v>
      </c>
      <c r="AD135" s="206" t="n">
        <v>30.0389488289</v>
      </c>
      <c r="AE135" s="206" t="n">
        <v>46.1553049365</v>
      </c>
      <c r="AF135" s="204" t="n">
        <v>58</v>
      </c>
      <c r="AG135" s="204" t="n">
        <v>60</v>
      </c>
      <c r="AH135" s="204" t="n">
        <v>60</v>
      </c>
      <c r="AI135" s="204"/>
      <c r="AJ135" s="204"/>
      <c r="AK135" s="204"/>
      <c r="AL135" s="204"/>
      <c r="AM135" s="214"/>
      <c r="AN135" s="204"/>
    </row>
    <row r="136" customFormat="false" ht="12.75" hidden="false" customHeight="false" outlineLevel="0" collapsed="false">
      <c r="AB136" s="206"/>
      <c r="AC136" s="206"/>
      <c r="AD136" s="206"/>
      <c r="AE136" s="206"/>
      <c r="AF136" s="204"/>
      <c r="AG136" s="204"/>
      <c r="AH136" s="204" t="n">
        <v>59</v>
      </c>
      <c r="AI136" s="204" t="n">
        <v>62</v>
      </c>
      <c r="AJ136" s="204" t="n">
        <v>61</v>
      </c>
      <c r="AK136" s="204" t="n">
        <v>49</v>
      </c>
      <c r="AL136" s="204"/>
      <c r="AM136" s="214"/>
      <c r="AN136" s="7"/>
    </row>
    <row r="137" customFormat="false" ht="12.75" hidden="false" customHeight="false" outlineLevel="0" collapsed="false">
      <c r="AB137" s="206"/>
      <c r="AC137" s="206"/>
      <c r="AD137" s="206"/>
      <c r="AE137" s="206"/>
      <c r="AF137" s="204"/>
      <c r="AG137" s="204"/>
      <c r="AH137" s="204"/>
      <c r="AI137" s="204"/>
      <c r="AJ137" s="204"/>
      <c r="AK137" s="204" t="n">
        <v>49</v>
      </c>
      <c r="AL137" s="204" t="n">
        <v>43</v>
      </c>
      <c r="AM137" s="214"/>
      <c r="AN137" s="7"/>
    </row>
    <row r="138" customFormat="false" ht="12.75" hidden="false" customHeight="false" outlineLevel="0" collapsed="false">
      <c r="AA138" s="1" t="s">
        <v>183</v>
      </c>
      <c r="AB138" s="206" t="n">
        <v>65.4346081895</v>
      </c>
      <c r="AC138" s="206" t="n">
        <v>77.0440137391</v>
      </c>
      <c r="AD138" s="206" t="n">
        <v>100.1950071157</v>
      </c>
      <c r="AE138" s="206" t="n">
        <v>98.5375693465</v>
      </c>
      <c r="AF138" s="204" t="n">
        <v>71</v>
      </c>
      <c r="AG138" s="204" t="n">
        <v>60</v>
      </c>
      <c r="AH138" s="204" t="n">
        <v>70</v>
      </c>
      <c r="AI138" s="204"/>
      <c r="AJ138" s="204"/>
      <c r="AK138" s="204"/>
      <c r="AL138" s="204"/>
      <c r="AM138" s="214"/>
      <c r="AN138" s="214"/>
    </row>
    <row r="139" customFormat="false" ht="12.75" hidden="false" customHeight="false" outlineLevel="0" collapsed="false">
      <c r="AB139" s="213"/>
      <c r="AC139" s="213"/>
      <c r="AD139" s="213"/>
      <c r="AE139" s="213"/>
      <c r="AF139" s="7"/>
      <c r="AG139" s="7"/>
      <c r="AH139" s="199" t="n">
        <v>100</v>
      </c>
      <c r="AI139" s="199" t="n">
        <v>76</v>
      </c>
      <c r="AJ139" s="199" t="n">
        <v>79</v>
      </c>
      <c r="AK139" s="199" t="n">
        <v>109</v>
      </c>
      <c r="AL139" s="7"/>
      <c r="AM139" s="214"/>
      <c r="AN139" s="181"/>
    </row>
    <row r="140" customFormat="false" ht="12.75" hidden="false" customHeight="false" outlineLevel="0" collapsed="false">
      <c r="AB140" s="213"/>
      <c r="AC140" s="213"/>
      <c r="AD140" s="213"/>
      <c r="AE140" s="213"/>
      <c r="AF140" s="7"/>
      <c r="AG140" s="7"/>
      <c r="AH140" s="199"/>
      <c r="AI140" s="199"/>
      <c r="AJ140" s="199"/>
      <c r="AK140" s="199" t="n">
        <v>111</v>
      </c>
      <c r="AL140" s="7" t="n">
        <v>143</v>
      </c>
      <c r="AM140" s="214"/>
      <c r="AN140" s="204"/>
    </row>
    <row r="141" customFormat="false" ht="12.75" hidden="false" customHeight="false" outlineLevel="0" collapsed="false">
      <c r="AB141" s="213"/>
      <c r="AC141" s="213"/>
      <c r="AD141" s="213"/>
      <c r="AE141" s="213"/>
      <c r="AF141" s="7"/>
      <c r="AG141" s="7"/>
      <c r="AH141" s="199"/>
      <c r="AI141" s="199"/>
      <c r="AJ141" s="199"/>
      <c r="AK141" s="199"/>
      <c r="AL141" s="7"/>
      <c r="AM141" s="214"/>
      <c r="AN141" s="204"/>
    </row>
    <row r="142" customFormat="false" ht="12.75" hidden="false" customHeight="false" outlineLevel="0" collapsed="false">
      <c r="AA142" s="178" t="s">
        <v>189</v>
      </c>
      <c r="AB142" s="213"/>
      <c r="AC142" s="213"/>
      <c r="AD142" s="213"/>
      <c r="AE142" s="213"/>
      <c r="AF142" s="214"/>
      <c r="AG142" s="214"/>
      <c r="AH142" s="163" t="s">
        <v>10</v>
      </c>
      <c r="AK142" s="73" t="s">
        <v>24</v>
      </c>
      <c r="AL142" s="73"/>
      <c r="AM142" s="214"/>
      <c r="AN142" s="204"/>
    </row>
    <row r="143" customFormat="false" ht="12.75" hidden="false" customHeight="false" outlineLevel="0" collapsed="false">
      <c r="AA143" s="1" t="s">
        <v>170</v>
      </c>
      <c r="AB143" s="184" t="s">
        <v>104</v>
      </c>
      <c r="AC143" s="184" t="s">
        <v>105</v>
      </c>
      <c r="AD143" s="184" t="s">
        <v>106</v>
      </c>
      <c r="AE143" s="184" t="s">
        <v>107</v>
      </c>
      <c r="AF143" s="215" t="s">
        <v>108</v>
      </c>
      <c r="AG143" s="215" t="s">
        <v>109</v>
      </c>
      <c r="AH143" s="164" t="s">
        <v>110</v>
      </c>
      <c r="AI143" s="164" t="s">
        <v>111</v>
      </c>
      <c r="AJ143" s="164" t="s">
        <v>112</v>
      </c>
      <c r="AK143" s="164" t="s">
        <v>113</v>
      </c>
      <c r="AL143" s="164" t="s">
        <v>114</v>
      </c>
      <c r="AM143" s="214"/>
      <c r="AN143" s="204"/>
    </row>
    <row r="144" customFormat="false" ht="12.75" hidden="false" customHeight="false" outlineLevel="0" collapsed="false">
      <c r="AA144" s="1" t="s">
        <v>173</v>
      </c>
      <c r="AB144" s="206" t="n">
        <v>268.8057036323</v>
      </c>
      <c r="AC144" s="206" t="n">
        <v>199.97647069848</v>
      </c>
      <c r="AD144" s="206" t="n">
        <v>217.5686216067</v>
      </c>
      <c r="AE144" s="206" t="n">
        <v>259.3018362909</v>
      </c>
      <c r="AF144" s="204" t="n">
        <v>390</v>
      </c>
      <c r="AG144" s="204" t="n">
        <v>350</v>
      </c>
      <c r="AH144" s="204" t="n">
        <v>300</v>
      </c>
      <c r="AI144" s="216"/>
      <c r="AJ144" s="216"/>
      <c r="AK144" s="216"/>
      <c r="AL144" s="204"/>
      <c r="AM144" s="214"/>
      <c r="AN144" s="204"/>
    </row>
    <row r="145" customFormat="false" ht="12.75" hidden="false" customHeight="false" outlineLevel="0" collapsed="false">
      <c r="AB145" s="206"/>
      <c r="AC145" s="206"/>
      <c r="AD145" s="206"/>
      <c r="AE145" s="206"/>
      <c r="AF145" s="204"/>
      <c r="AG145" s="204"/>
      <c r="AH145" s="204" t="n">
        <v>283</v>
      </c>
      <c r="AI145" s="204" t="n">
        <v>418</v>
      </c>
      <c r="AJ145" s="204" t="n">
        <v>497</v>
      </c>
      <c r="AK145" s="204" t="n">
        <v>373</v>
      </c>
      <c r="AL145" s="204"/>
      <c r="AM145" s="214"/>
      <c r="AN145" s="204"/>
    </row>
    <row r="146" customFormat="false" ht="12.75" hidden="false" customHeight="false" outlineLevel="0" collapsed="false">
      <c r="AB146" s="206"/>
      <c r="AC146" s="206"/>
      <c r="AD146" s="206"/>
      <c r="AE146" s="206"/>
      <c r="AF146" s="204"/>
      <c r="AG146" s="204"/>
      <c r="AH146" s="204"/>
      <c r="AI146" s="204"/>
      <c r="AJ146" s="204"/>
      <c r="AK146" s="204" t="n">
        <v>375</v>
      </c>
      <c r="AL146" s="204" t="n">
        <v>246</v>
      </c>
      <c r="AM146" s="214"/>
      <c r="AN146" s="204"/>
    </row>
    <row r="147" customFormat="false" ht="12.75" hidden="false" customHeight="false" outlineLevel="0" collapsed="false">
      <c r="AA147" s="1" t="s">
        <v>144</v>
      </c>
      <c r="AB147" s="206"/>
      <c r="AC147" s="206"/>
      <c r="AD147" s="206"/>
      <c r="AE147" s="206"/>
      <c r="AF147" s="204"/>
      <c r="AG147" s="204"/>
      <c r="AH147" s="204"/>
      <c r="AI147" s="204"/>
      <c r="AJ147" s="204"/>
      <c r="AK147" s="204"/>
      <c r="AL147" s="204"/>
      <c r="AM147" s="214"/>
      <c r="AN147" s="204"/>
    </row>
    <row r="148" customFormat="false" ht="12.75" hidden="false" customHeight="false" outlineLevel="0" collapsed="false">
      <c r="AA148" s="1" t="s">
        <v>175</v>
      </c>
      <c r="AB148" s="206" t="n">
        <v>-83.7922551523</v>
      </c>
      <c r="AC148" s="206" t="n">
        <v>-118.8703175996</v>
      </c>
      <c r="AD148" s="206" t="n">
        <v>-145.3389158609</v>
      </c>
      <c r="AE148" s="206" t="n">
        <v>-129.2721674155</v>
      </c>
      <c r="AF148" s="204" t="n">
        <v>26</v>
      </c>
      <c r="AG148" s="204" t="n">
        <v>60</v>
      </c>
      <c r="AH148" s="204" t="n">
        <v>-60</v>
      </c>
      <c r="AI148" s="204"/>
      <c r="AJ148" s="204"/>
      <c r="AK148" s="204"/>
      <c r="AL148" s="204"/>
      <c r="AM148" s="214"/>
      <c r="AN148" s="204"/>
    </row>
    <row r="149" customFormat="false" ht="12.75" hidden="false" customHeight="false" outlineLevel="0" collapsed="false">
      <c r="AB149" s="206"/>
      <c r="AC149" s="206"/>
      <c r="AD149" s="206"/>
      <c r="AE149" s="206"/>
      <c r="AF149" s="204"/>
      <c r="AG149" s="204"/>
      <c r="AH149" s="204" t="n">
        <v>-62</v>
      </c>
      <c r="AI149" s="204" t="n">
        <v>66</v>
      </c>
      <c r="AJ149" s="204" t="n">
        <v>150</v>
      </c>
      <c r="AK149" s="204" t="n">
        <v>11</v>
      </c>
      <c r="AL149" s="204"/>
      <c r="AM149" s="214"/>
      <c r="AN149" s="204"/>
    </row>
    <row r="150" customFormat="false" ht="12.75" hidden="false" customHeight="false" outlineLevel="0" collapsed="false">
      <c r="AB150" s="206"/>
      <c r="AC150" s="206"/>
      <c r="AD150" s="206"/>
      <c r="AE150" s="206"/>
      <c r="AF150" s="204"/>
      <c r="AG150" s="204"/>
      <c r="AH150" s="204"/>
      <c r="AI150" s="204"/>
      <c r="AJ150" s="204"/>
      <c r="AK150" s="204" t="n">
        <v>10</v>
      </c>
      <c r="AL150" s="204" t="n">
        <v>-99</v>
      </c>
      <c r="AM150" s="214"/>
      <c r="AN150" s="204"/>
    </row>
    <row r="151" customFormat="false" ht="12.75" hidden="false" customHeight="false" outlineLevel="0" collapsed="false">
      <c r="AA151" s="1" t="s">
        <v>177</v>
      </c>
      <c r="AB151" s="206" t="n">
        <v>215.4698244892</v>
      </c>
      <c r="AC151" s="206" t="n">
        <v>186.0744668906</v>
      </c>
      <c r="AD151" s="206" t="n">
        <v>11.799082929</v>
      </c>
      <c r="AE151" s="206" t="n">
        <v>2.0667174341</v>
      </c>
      <c r="AF151" s="204" t="n">
        <v>1</v>
      </c>
      <c r="AG151" s="204" t="n">
        <v>0</v>
      </c>
      <c r="AH151" s="204" t="n">
        <v>0</v>
      </c>
      <c r="AI151" s="204"/>
      <c r="AJ151" s="204"/>
      <c r="AK151" s="204"/>
      <c r="AL151" s="204"/>
      <c r="AM151" s="214"/>
      <c r="AN151" s="204"/>
    </row>
    <row r="152" customFormat="false" ht="12.75" hidden="false" customHeight="false" outlineLevel="0" collapsed="false">
      <c r="AB152" s="206"/>
      <c r="AC152" s="206"/>
      <c r="AD152" s="206"/>
      <c r="AE152" s="206"/>
      <c r="AF152" s="204"/>
      <c r="AG152" s="204"/>
      <c r="AH152" s="204" t="n">
        <v>2</v>
      </c>
      <c r="AI152" s="204" t="n">
        <v>2</v>
      </c>
      <c r="AJ152" s="204" t="n">
        <v>1</v>
      </c>
      <c r="AK152" s="204" t="n">
        <v>0</v>
      </c>
      <c r="AL152" s="204"/>
      <c r="AM152" s="214"/>
      <c r="AN152" s="204"/>
    </row>
    <row r="153" customFormat="false" ht="12.75" hidden="false" customHeight="false" outlineLevel="0" collapsed="false">
      <c r="AB153" s="206"/>
      <c r="AC153" s="206"/>
      <c r="AD153" s="206"/>
      <c r="AE153" s="206"/>
      <c r="AF153" s="204"/>
      <c r="AG153" s="204"/>
      <c r="AH153" s="204"/>
      <c r="AI153" s="204"/>
      <c r="AJ153" s="204"/>
      <c r="AK153" s="204" t="n">
        <v>0</v>
      </c>
      <c r="AL153" s="204" t="n">
        <v>1</v>
      </c>
      <c r="AM153" s="214"/>
      <c r="AN153" s="204"/>
    </row>
    <row r="154" customFormat="false" ht="12.75" hidden="false" customHeight="false" outlineLevel="0" collapsed="false">
      <c r="AA154" s="1" t="s">
        <v>179</v>
      </c>
      <c r="AB154" s="206" t="n">
        <v>0</v>
      </c>
      <c r="AC154" s="206" t="n">
        <v>0</v>
      </c>
      <c r="AD154" s="206" t="n">
        <v>195.0770373329</v>
      </c>
      <c r="AE154" s="206" t="n">
        <v>201.3822050843</v>
      </c>
      <c r="AF154" s="204" t="n">
        <v>185</v>
      </c>
      <c r="AG154" s="204" t="n">
        <v>170</v>
      </c>
      <c r="AH154" s="204" t="n">
        <v>210</v>
      </c>
      <c r="AI154" s="204"/>
      <c r="AJ154" s="204"/>
      <c r="AK154" s="204"/>
      <c r="AL154" s="204"/>
      <c r="AM154" s="214"/>
      <c r="AN154" s="204"/>
    </row>
    <row r="155" customFormat="false" ht="12.75" hidden="false" customHeight="false" outlineLevel="0" collapsed="false">
      <c r="AB155" s="206"/>
      <c r="AC155" s="206"/>
      <c r="AD155" s="206"/>
      <c r="AE155" s="206"/>
      <c r="AF155" s="204"/>
      <c r="AG155" s="204"/>
      <c r="AH155" s="204" t="n">
        <v>201</v>
      </c>
      <c r="AI155" s="204" t="n">
        <v>204</v>
      </c>
      <c r="AJ155" s="204" t="n">
        <v>198</v>
      </c>
      <c r="AK155" s="204" t="n">
        <v>193</v>
      </c>
      <c r="AL155" s="204"/>
      <c r="AM155" s="214"/>
      <c r="AN155" s="204"/>
    </row>
    <row r="156" customFormat="false" ht="12.75" hidden="false" customHeight="false" outlineLevel="0" collapsed="false">
      <c r="AB156" s="206"/>
      <c r="AC156" s="206"/>
      <c r="AD156" s="206"/>
      <c r="AE156" s="206"/>
      <c r="AF156" s="204"/>
      <c r="AG156" s="204"/>
      <c r="AH156" s="204"/>
      <c r="AI156" s="204"/>
      <c r="AJ156" s="204"/>
      <c r="AK156" s="204" t="n">
        <v>195</v>
      </c>
      <c r="AL156" s="204" t="n">
        <v>185</v>
      </c>
      <c r="AM156" s="214"/>
      <c r="AN156" s="204"/>
    </row>
    <row r="157" customFormat="false" ht="12.75" hidden="false" customHeight="false" outlineLevel="0" collapsed="false">
      <c r="AA157" s="1" t="s">
        <v>181</v>
      </c>
      <c r="AB157" s="206" t="n">
        <v>16.9839249171</v>
      </c>
      <c r="AC157" s="206" t="n">
        <v>20.1471778605</v>
      </c>
      <c r="AD157" s="206" t="n">
        <v>27.9106904426</v>
      </c>
      <c r="AE157" s="206" t="n">
        <v>42.718605685</v>
      </c>
      <c r="AF157" s="204" t="n">
        <v>58</v>
      </c>
      <c r="AG157" s="204" t="n">
        <v>40</v>
      </c>
      <c r="AH157" s="204" t="n">
        <v>40</v>
      </c>
      <c r="AI157" s="204"/>
      <c r="AJ157" s="204"/>
      <c r="AK157" s="204"/>
      <c r="AL157" s="204"/>
      <c r="AM157" s="214"/>
      <c r="AN157" s="7"/>
    </row>
    <row r="158" customFormat="false" ht="12.75" hidden="false" customHeight="false" outlineLevel="0" collapsed="false">
      <c r="AB158" s="206"/>
      <c r="AC158" s="206"/>
      <c r="AD158" s="206"/>
      <c r="AE158" s="206"/>
      <c r="AF158" s="204"/>
      <c r="AG158" s="204"/>
      <c r="AH158" s="204" t="n">
        <v>40</v>
      </c>
      <c r="AI158" s="204" t="n">
        <v>39</v>
      </c>
      <c r="AJ158" s="204" t="n">
        <v>42</v>
      </c>
      <c r="AK158" s="204" t="n">
        <v>41</v>
      </c>
      <c r="AL158" s="204"/>
      <c r="AM158" s="214"/>
      <c r="AN158" s="7"/>
    </row>
    <row r="159" customFormat="false" ht="12.75" hidden="false" customHeight="false" outlineLevel="0" collapsed="false">
      <c r="AB159" s="206"/>
      <c r="AC159" s="206"/>
      <c r="AD159" s="206"/>
      <c r="AE159" s="206"/>
      <c r="AF159" s="204"/>
      <c r="AG159" s="204"/>
      <c r="AH159" s="204"/>
      <c r="AI159" s="204"/>
      <c r="AJ159" s="204"/>
      <c r="AK159" s="204" t="n">
        <v>41</v>
      </c>
      <c r="AL159" s="204" t="n">
        <v>42</v>
      </c>
      <c r="AM159" s="214"/>
      <c r="AN159" s="214"/>
    </row>
    <row r="160" customFormat="false" ht="12.75" hidden="false" customHeight="false" outlineLevel="0" collapsed="false">
      <c r="AA160" s="1" t="s">
        <v>183</v>
      </c>
      <c r="AB160" s="206" t="n">
        <v>120.1442093783</v>
      </c>
      <c r="AC160" s="206" t="n">
        <v>112.62514354698</v>
      </c>
      <c r="AD160" s="206" t="n">
        <v>128.2502620589</v>
      </c>
      <c r="AE160" s="206" t="n">
        <v>144.7216241747</v>
      </c>
      <c r="AF160" s="204" t="n">
        <v>121</v>
      </c>
      <c r="AG160" s="204" t="n">
        <v>80</v>
      </c>
      <c r="AH160" s="204" t="n">
        <v>110</v>
      </c>
      <c r="AI160" s="204"/>
      <c r="AJ160" s="204"/>
      <c r="AK160" s="204"/>
      <c r="AL160" s="204"/>
      <c r="AM160" s="214"/>
      <c r="AN160" s="181"/>
    </row>
    <row r="161" customFormat="false" ht="12.75" hidden="false" customHeight="false" outlineLevel="0" collapsed="false">
      <c r="AB161" s="213"/>
      <c r="AC161" s="213"/>
      <c r="AD161" s="213"/>
      <c r="AE161" s="213"/>
      <c r="AF161" s="7"/>
      <c r="AG161" s="7"/>
      <c r="AH161" s="199" t="n">
        <v>101</v>
      </c>
      <c r="AI161" s="199" t="n">
        <v>107</v>
      </c>
      <c r="AJ161" s="199" t="n">
        <v>106</v>
      </c>
      <c r="AK161" s="199" t="n">
        <v>129</v>
      </c>
      <c r="AL161" s="7"/>
      <c r="AM161" s="214"/>
      <c r="AN161" s="7"/>
    </row>
    <row r="162" customFormat="false" ht="12.75" hidden="false" customHeight="false" outlineLevel="0" collapsed="false">
      <c r="AB162" s="213"/>
      <c r="AC162" s="213"/>
      <c r="AD162" s="213"/>
      <c r="AE162" s="213"/>
      <c r="AF162" s="7"/>
      <c r="AG162" s="7"/>
      <c r="AH162" s="199"/>
      <c r="AI162" s="199"/>
      <c r="AJ162" s="199"/>
      <c r="AK162" s="199" t="n">
        <v>129</v>
      </c>
      <c r="AL162" s="7" t="n">
        <v>117</v>
      </c>
      <c r="AM162" s="214"/>
      <c r="AN162" s="7"/>
    </row>
    <row r="163" customFormat="false" ht="12.75" hidden="false" customHeight="false" outlineLevel="0" collapsed="false">
      <c r="AB163" s="213"/>
      <c r="AC163" s="213"/>
      <c r="AD163" s="213"/>
      <c r="AE163" s="213"/>
      <c r="AF163" s="7"/>
      <c r="AG163" s="7"/>
      <c r="AH163" s="199"/>
      <c r="AI163" s="199"/>
      <c r="AJ163" s="199"/>
      <c r="AK163" s="199"/>
      <c r="AL163" s="7"/>
      <c r="AM163" s="214"/>
      <c r="AN163" s="7"/>
    </row>
    <row r="164" customFormat="false" ht="12.75" hidden="false" customHeight="false" outlineLevel="0" collapsed="false">
      <c r="AA164" s="178" t="s">
        <v>190</v>
      </c>
      <c r="AB164" s="213"/>
      <c r="AC164" s="213"/>
      <c r="AD164" s="213"/>
      <c r="AE164" s="213"/>
      <c r="AF164" s="214"/>
      <c r="AG164" s="214"/>
      <c r="AH164" s="163" t="s">
        <v>10</v>
      </c>
      <c r="AK164" s="73" t="s">
        <v>24</v>
      </c>
      <c r="AL164" s="73"/>
      <c r="AM164" s="214"/>
      <c r="AN164" s="7"/>
    </row>
    <row r="165" customFormat="false" ht="12.75" hidden="false" customHeight="false" outlineLevel="0" collapsed="false">
      <c r="AA165" s="1" t="s">
        <v>170</v>
      </c>
      <c r="AB165" s="184" t="s">
        <v>104</v>
      </c>
      <c r="AC165" s="184" t="s">
        <v>105</v>
      </c>
      <c r="AD165" s="184" t="s">
        <v>106</v>
      </c>
      <c r="AE165" s="184" t="s">
        <v>107</v>
      </c>
      <c r="AF165" s="215" t="s">
        <v>108</v>
      </c>
      <c r="AG165" s="215" t="s">
        <v>109</v>
      </c>
      <c r="AH165" s="164" t="s">
        <v>110</v>
      </c>
      <c r="AI165" s="164" t="s">
        <v>111</v>
      </c>
      <c r="AJ165" s="164" t="s">
        <v>112</v>
      </c>
      <c r="AK165" s="164" t="s">
        <v>113</v>
      </c>
      <c r="AL165" s="164" t="s">
        <v>114</v>
      </c>
      <c r="AM165" s="214"/>
      <c r="AN165" s="7"/>
    </row>
    <row r="166" customFormat="false" ht="12.75" hidden="false" customHeight="false" outlineLevel="0" collapsed="false">
      <c r="AA166" s="1" t="s">
        <v>173</v>
      </c>
      <c r="AB166" s="206" t="n">
        <v>319.7601606007</v>
      </c>
      <c r="AC166" s="206" t="n">
        <v>301.010787408</v>
      </c>
      <c r="AD166" s="206" t="n">
        <v>282.3671884659</v>
      </c>
      <c r="AE166" s="206" t="n">
        <v>280.4916530801</v>
      </c>
      <c r="AF166" s="7" t="n">
        <v>453</v>
      </c>
      <c r="AG166" s="7" t="n">
        <v>470</v>
      </c>
      <c r="AH166" s="199" t="n">
        <v>410</v>
      </c>
      <c r="AI166" s="200"/>
      <c r="AJ166" s="200"/>
      <c r="AK166" s="200"/>
      <c r="AL166" s="7"/>
      <c r="AM166" s="214"/>
      <c r="AN166" s="7"/>
    </row>
    <row r="167" customFormat="false" ht="12.75" hidden="false" customHeight="false" outlineLevel="0" collapsed="false">
      <c r="AB167" s="206"/>
      <c r="AC167" s="206"/>
      <c r="AD167" s="206"/>
      <c r="AE167" s="206"/>
      <c r="AF167" s="7"/>
      <c r="AG167" s="7"/>
      <c r="AH167" s="199" t="n">
        <v>423</v>
      </c>
      <c r="AI167" s="199" t="n">
        <v>503</v>
      </c>
      <c r="AJ167" s="199" t="n">
        <v>660</v>
      </c>
      <c r="AK167" s="199" t="n">
        <v>334</v>
      </c>
      <c r="AL167" s="7"/>
      <c r="AM167" s="214"/>
      <c r="AN167" s="7"/>
    </row>
    <row r="168" customFormat="false" ht="12.75" hidden="false" customHeight="false" outlineLevel="0" collapsed="false">
      <c r="AB168" s="206"/>
      <c r="AC168" s="206"/>
      <c r="AD168" s="206"/>
      <c r="AE168" s="206"/>
      <c r="AF168" s="7"/>
      <c r="AG168" s="7"/>
      <c r="AH168" s="199"/>
      <c r="AI168" s="199"/>
      <c r="AJ168" s="199"/>
      <c r="AK168" s="199" t="n">
        <v>345</v>
      </c>
      <c r="AL168" s="7" t="n">
        <v>519</v>
      </c>
      <c r="AM168" s="214"/>
      <c r="AN168" s="7"/>
    </row>
    <row r="169" customFormat="false" ht="12.75" hidden="false" customHeight="false" outlineLevel="0" collapsed="false">
      <c r="AA169" s="1" t="s">
        <v>144</v>
      </c>
      <c r="AB169" s="206"/>
      <c r="AC169" s="206"/>
      <c r="AD169" s="206"/>
      <c r="AE169" s="206"/>
      <c r="AF169" s="7"/>
      <c r="AG169" s="7"/>
      <c r="AH169" s="199"/>
      <c r="AI169" s="199"/>
      <c r="AJ169" s="199"/>
      <c r="AK169" s="199"/>
      <c r="AL169" s="7"/>
      <c r="AM169" s="214"/>
      <c r="AN169" s="7"/>
    </row>
    <row r="170" customFormat="false" ht="12.75" hidden="false" customHeight="false" outlineLevel="0" collapsed="false">
      <c r="AA170" s="1" t="s">
        <v>175</v>
      </c>
      <c r="AB170" s="206" t="n">
        <v>19.4026652481</v>
      </c>
      <c r="AC170" s="206" t="n">
        <v>-41.7612392649</v>
      </c>
      <c r="AD170" s="206" t="n">
        <v>-77.6699183028999</v>
      </c>
      <c r="AE170" s="206" t="n">
        <v>-68.4288559095999</v>
      </c>
      <c r="AF170" s="7" t="n">
        <v>87</v>
      </c>
      <c r="AG170" s="7" t="n">
        <v>150</v>
      </c>
      <c r="AH170" s="199" t="n">
        <v>20</v>
      </c>
      <c r="AI170" s="199"/>
      <c r="AJ170" s="199"/>
      <c r="AK170" s="199"/>
      <c r="AL170" s="7"/>
      <c r="AM170" s="214"/>
      <c r="AN170" s="7"/>
    </row>
    <row r="171" customFormat="false" ht="12.75" hidden="false" customHeight="false" outlineLevel="0" collapsed="false">
      <c r="AB171" s="206"/>
      <c r="AC171" s="206"/>
      <c r="AD171" s="206"/>
      <c r="AE171" s="206"/>
      <c r="AF171" s="7"/>
      <c r="AG171" s="7"/>
      <c r="AH171" s="199" t="n">
        <v>28</v>
      </c>
      <c r="AI171" s="199" t="n">
        <v>76</v>
      </c>
      <c r="AJ171" s="199" t="n">
        <v>254</v>
      </c>
      <c r="AK171" s="199" t="n">
        <v>-25</v>
      </c>
      <c r="AL171" s="7"/>
      <c r="AM171" s="214"/>
      <c r="AN171" s="7"/>
    </row>
    <row r="172" customFormat="false" ht="12.75" hidden="false" customHeight="false" outlineLevel="0" collapsed="false">
      <c r="AB172" s="206"/>
      <c r="AC172" s="206"/>
      <c r="AD172" s="206"/>
      <c r="AE172" s="206"/>
      <c r="AF172" s="7"/>
      <c r="AG172" s="7"/>
      <c r="AH172" s="199"/>
      <c r="AI172" s="199"/>
      <c r="AJ172" s="199"/>
      <c r="AK172" s="199" t="n">
        <v>-22</v>
      </c>
      <c r="AL172" s="7" t="n">
        <v>114</v>
      </c>
      <c r="AM172" s="214"/>
      <c r="AN172" s="7"/>
    </row>
    <row r="173" customFormat="false" ht="12.75" hidden="false" customHeight="false" outlineLevel="0" collapsed="false">
      <c r="AA173" s="1" t="s">
        <v>177</v>
      </c>
      <c r="AB173" s="206" t="n">
        <v>228.5866609527</v>
      </c>
      <c r="AC173" s="206" t="n">
        <v>258.30309111</v>
      </c>
      <c r="AD173" s="206" t="n">
        <v>46.5012095741</v>
      </c>
      <c r="AE173" s="206" t="n">
        <v>6.7206762905</v>
      </c>
      <c r="AF173" s="7" t="n">
        <v>7</v>
      </c>
      <c r="AG173" s="7" t="n">
        <v>10</v>
      </c>
      <c r="AH173" s="199" t="n">
        <v>10</v>
      </c>
      <c r="AI173" s="199"/>
      <c r="AJ173" s="199"/>
      <c r="AK173" s="199"/>
      <c r="AL173" s="7"/>
      <c r="AM173" s="214"/>
      <c r="AN173" s="7"/>
    </row>
    <row r="174" customFormat="false" ht="12.75" hidden="false" customHeight="false" outlineLevel="0" collapsed="false">
      <c r="AB174" s="206"/>
      <c r="AC174" s="206"/>
      <c r="AD174" s="206"/>
      <c r="AE174" s="206"/>
      <c r="AF174" s="7"/>
      <c r="AG174" s="7"/>
      <c r="AH174" s="199" t="n">
        <v>15</v>
      </c>
      <c r="AI174" s="199" t="n">
        <v>12</v>
      </c>
      <c r="AJ174" s="199" t="n">
        <v>13</v>
      </c>
      <c r="AK174" s="199" t="n">
        <v>8</v>
      </c>
      <c r="AL174" s="7"/>
      <c r="AM174" s="214"/>
      <c r="AN174" s="7"/>
    </row>
    <row r="175" customFormat="false" ht="12.75" hidden="false" customHeight="false" outlineLevel="0" collapsed="false">
      <c r="AB175" s="206"/>
      <c r="AC175" s="206"/>
      <c r="AD175" s="206"/>
      <c r="AE175" s="206"/>
      <c r="AF175" s="7"/>
      <c r="AG175" s="7"/>
      <c r="AH175" s="199"/>
      <c r="AI175" s="199"/>
      <c r="AJ175" s="199"/>
      <c r="AK175" s="199" t="n">
        <v>8</v>
      </c>
      <c r="AL175" s="7" t="n">
        <v>6</v>
      </c>
      <c r="AM175" s="214"/>
      <c r="AN175" s="7"/>
    </row>
    <row r="176" customFormat="false" ht="12.75" hidden="false" customHeight="false" outlineLevel="0" collapsed="false">
      <c r="AA176" s="1" t="s">
        <v>179</v>
      </c>
      <c r="AB176" s="206" t="n">
        <v>0</v>
      </c>
      <c r="AC176" s="206" t="n">
        <v>0</v>
      </c>
      <c r="AD176" s="206" t="n">
        <v>214.6658809438</v>
      </c>
      <c r="AE176" s="206" t="n">
        <v>238.0595267726</v>
      </c>
      <c r="AF176" s="7" t="n">
        <v>239</v>
      </c>
      <c r="AG176" s="7" t="n">
        <v>220</v>
      </c>
      <c r="AH176" s="199" t="n">
        <v>270</v>
      </c>
      <c r="AI176" s="199"/>
      <c r="AJ176" s="199"/>
      <c r="AK176" s="199"/>
      <c r="AL176" s="7"/>
      <c r="AM176" s="214"/>
      <c r="AN176" s="7"/>
    </row>
    <row r="177" customFormat="false" ht="12.75" hidden="false" customHeight="false" outlineLevel="0" collapsed="false">
      <c r="AB177" s="206"/>
      <c r="AC177" s="206"/>
      <c r="AD177" s="206"/>
      <c r="AE177" s="206"/>
      <c r="AF177" s="7"/>
      <c r="AG177" s="7"/>
      <c r="AH177" s="199" t="n">
        <v>268</v>
      </c>
      <c r="AI177" s="199" t="n">
        <v>277</v>
      </c>
      <c r="AJ177" s="199" t="n">
        <v>271</v>
      </c>
      <c r="AK177" s="199" t="n">
        <v>237</v>
      </c>
      <c r="AL177" s="7"/>
      <c r="AM177" s="214"/>
      <c r="AN177" s="7"/>
    </row>
    <row r="178" customFormat="false" ht="12.75" hidden="false" customHeight="false" outlineLevel="0" collapsed="false">
      <c r="AB178" s="206"/>
      <c r="AC178" s="206"/>
      <c r="AD178" s="206"/>
      <c r="AE178" s="206"/>
      <c r="AF178" s="7"/>
      <c r="AG178" s="7"/>
      <c r="AH178" s="199"/>
      <c r="AI178" s="199"/>
      <c r="AJ178" s="199"/>
      <c r="AK178" s="199" t="n">
        <v>243</v>
      </c>
      <c r="AL178" s="7" t="n">
        <v>264</v>
      </c>
      <c r="AM178" s="214"/>
    </row>
    <row r="179" customFormat="false" ht="12.75" hidden="false" customHeight="false" outlineLevel="0" collapsed="false">
      <c r="AA179" s="1" t="s">
        <v>181</v>
      </c>
      <c r="AB179" s="206" t="n">
        <v>30.1018491523</v>
      </c>
      <c r="AC179" s="206" t="n">
        <v>33.2547798134</v>
      </c>
      <c r="AD179" s="206" t="n">
        <v>42.3959600236</v>
      </c>
      <c r="AE179" s="206" t="n">
        <v>48.6818116811</v>
      </c>
      <c r="AF179" s="7" t="n">
        <v>57</v>
      </c>
      <c r="AG179" s="7" t="n">
        <v>50</v>
      </c>
      <c r="AH179" s="199" t="n">
        <v>50</v>
      </c>
      <c r="AI179" s="199"/>
      <c r="AJ179" s="199"/>
      <c r="AK179" s="199"/>
      <c r="AL179" s="7"/>
      <c r="AM179" s="214"/>
    </row>
    <row r="180" customFormat="false" ht="12.75" hidden="false" customHeight="false" outlineLevel="0" collapsed="false">
      <c r="AB180" s="206"/>
      <c r="AC180" s="206"/>
      <c r="AD180" s="206"/>
      <c r="AE180" s="206"/>
      <c r="AF180" s="7"/>
      <c r="AG180" s="7"/>
      <c r="AH180" s="199" t="n">
        <v>52</v>
      </c>
      <c r="AI180" s="199" t="n">
        <v>59</v>
      </c>
      <c r="AJ180" s="199" t="n">
        <v>61</v>
      </c>
      <c r="AK180" s="199" t="n">
        <v>55</v>
      </c>
      <c r="AL180" s="7"/>
      <c r="AM180" s="214"/>
    </row>
    <row r="181" customFormat="false" ht="12.75" hidden="false" customHeight="false" outlineLevel="0" collapsed="false">
      <c r="AB181" s="206"/>
      <c r="AC181" s="206"/>
      <c r="AD181" s="206"/>
      <c r="AE181" s="206"/>
      <c r="AF181" s="7"/>
      <c r="AG181" s="7"/>
      <c r="AH181" s="199"/>
      <c r="AI181" s="199"/>
      <c r="AJ181" s="199"/>
      <c r="AK181" s="199" t="n">
        <v>56</v>
      </c>
      <c r="AL181" s="7" t="n">
        <v>64</v>
      </c>
      <c r="AM181" s="214"/>
    </row>
    <row r="182" customFormat="false" ht="12.75" hidden="false" customHeight="false" outlineLevel="0" collapsed="false">
      <c r="AA182" s="1" t="s">
        <v>183</v>
      </c>
      <c r="AB182" s="206" t="n">
        <v>41.6689852476</v>
      </c>
      <c r="AC182" s="206" t="n">
        <v>51.2141557495</v>
      </c>
      <c r="AD182" s="206" t="n">
        <v>56.645420559</v>
      </c>
      <c r="AE182" s="206" t="n">
        <v>55.8072805608</v>
      </c>
      <c r="AF182" s="7" t="n">
        <v>62</v>
      </c>
      <c r="AG182" s="7" t="n">
        <v>40</v>
      </c>
      <c r="AH182" s="199" t="n">
        <v>60</v>
      </c>
      <c r="AI182" s="199"/>
      <c r="AJ182" s="199"/>
      <c r="AK182" s="199"/>
      <c r="AL182" s="7"/>
      <c r="AM182" s="214"/>
    </row>
    <row r="183" customFormat="false" ht="12.75" hidden="false" customHeight="false" outlineLevel="0" collapsed="false">
      <c r="AH183" s="202" t="n">
        <v>61</v>
      </c>
      <c r="AI183" s="16" t="n">
        <v>79</v>
      </c>
      <c r="AJ183" s="16" t="n">
        <v>62</v>
      </c>
      <c r="AK183" s="16" t="n">
        <v>58</v>
      </c>
      <c r="AM183" s="214"/>
    </row>
    <row r="184" customFormat="false" ht="12.75" hidden="false" customHeight="false" outlineLevel="0" collapsed="false">
      <c r="AI184" s="16"/>
      <c r="AJ184" s="16"/>
      <c r="AK184" s="199" t="n">
        <v>60</v>
      </c>
      <c r="AL184" s="7" t="n">
        <v>72</v>
      </c>
      <c r="AM184" s="214"/>
    </row>
    <row r="185" customFormat="false" ht="12.75" hidden="false" customHeight="false" outlineLevel="0" collapsed="false">
      <c r="AA185" s="39" t="s">
        <v>149</v>
      </c>
      <c r="AB185" s="23"/>
    </row>
    <row r="186" customFormat="false" ht="12.75" hidden="false" customHeight="false" outlineLevel="0" collapsed="false">
      <c r="AA186" s="39" t="s">
        <v>150</v>
      </c>
    </row>
    <row r="187" customFormat="false" ht="12.75" hidden="false" customHeight="false" outlineLevel="0" collapsed="false">
      <c r="AA187" s="182" t="s">
        <v>151</v>
      </c>
    </row>
    <row r="188" customFormat="false" ht="12.75" hidden="false" customHeight="false" outlineLevel="0" collapsed="false">
      <c r="AA188" s="21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C7" activeCellId="0" sqref="C7"/>
    </sheetView>
  </sheetViews>
  <sheetFormatPr defaultColWidth="9.0546875" defaultRowHeight="12.75" zeroHeight="false" outlineLevelRow="0" outlineLevelCol="0"/>
  <cols>
    <col collapsed="false" customWidth="true" hidden="false" outlineLevel="0" max="1" min="1" style="0" width="40.13"/>
    <col collapsed="false" customWidth="true" hidden="false" outlineLevel="0" max="4" min="4" style="0" width="9.28"/>
    <col collapsed="false" customWidth="true" hidden="false" outlineLevel="0" max="6" min="6" style="0" width="10.28"/>
    <col collapsed="false" customWidth="true" hidden="false" outlineLevel="0" max="21" min="21" style="0" width="11.28"/>
    <col collapsed="false" customWidth="true" hidden="false" outlineLevel="0" max="24" min="24" style="0" width="9.28"/>
    <col collapsed="false" customWidth="true" hidden="false" outlineLevel="0" max="28" min="28" style="0" width="9.14"/>
    <col collapsed="false" customWidth="true" hidden="false" outlineLevel="0" max="34" min="34" style="0" width="9.7"/>
  </cols>
  <sheetData>
    <row r="1" customFormat="false" ht="12.75" hidden="false" customHeight="false" outlineLevel="0" collapsed="false">
      <c r="A1" s="217" t="s">
        <v>0</v>
      </c>
      <c r="F1" s="218"/>
    </row>
    <row r="2" customFormat="false" ht="12.75" hidden="false" customHeight="false" outlineLevel="0" collapsed="false">
      <c r="A2" s="128"/>
      <c r="F2" s="218"/>
    </row>
    <row r="3" customFormat="false" ht="12.75" hidden="false" customHeight="false" outlineLevel="0" collapsed="false">
      <c r="A3" s="219" t="s">
        <v>1</v>
      </c>
    </row>
    <row r="4" customFormat="false" ht="12.75" hidden="false" customHeight="false" outlineLevel="0" collapsed="false">
      <c r="A4" s="219" t="s">
        <v>191</v>
      </c>
    </row>
    <row r="5" customFormat="false" ht="12.75" hidden="false" customHeight="false" outlineLevel="0" collapsed="false">
      <c r="A5" s="219" t="s">
        <v>133</v>
      </c>
    </row>
    <row r="6" customFormat="false" ht="12.75" hidden="false" customHeight="false" outlineLevel="0" collapsed="false">
      <c r="A6" s="219" t="s">
        <v>134</v>
      </c>
      <c r="S6" s="220"/>
      <c r="W6" s="220"/>
      <c r="AD6" s="220"/>
      <c r="AE6" s="221"/>
      <c r="AF6" s="221"/>
      <c r="AG6" s="221"/>
    </row>
    <row r="9" customFormat="false" ht="15.75" hidden="false" customHeight="false" outlineLevel="0" collapsed="false">
      <c r="A9" s="222" t="s">
        <v>192</v>
      </c>
    </row>
    <row r="10" customFormat="false" ht="12.75" hidden="false" customHeight="false" outlineLevel="0" collapsed="false">
      <c r="B10" s="223" t="s">
        <v>193</v>
      </c>
      <c r="C10" s="223"/>
      <c r="D10" s="223"/>
      <c r="E10" s="223"/>
      <c r="F10" s="223"/>
      <c r="G10" s="223"/>
      <c r="H10" s="223"/>
      <c r="I10" s="223"/>
      <c r="J10" s="223"/>
      <c r="K10" s="223"/>
      <c r="L10" s="223"/>
      <c r="M10" s="223"/>
      <c r="N10" s="223"/>
      <c r="O10" s="223"/>
      <c r="P10" s="223"/>
      <c r="Q10" s="224" t="s">
        <v>7</v>
      </c>
      <c r="R10" s="224"/>
      <c r="S10" s="224"/>
      <c r="T10" s="224"/>
      <c r="U10" s="224"/>
      <c r="V10" s="224"/>
      <c r="W10" s="224"/>
      <c r="X10" s="224"/>
      <c r="Y10" s="224"/>
      <c r="Z10" s="224"/>
      <c r="AA10" s="224"/>
      <c r="AB10" s="224"/>
      <c r="AC10" s="224"/>
      <c r="AF10" s="225" t="s">
        <v>10</v>
      </c>
    </row>
    <row r="11" customFormat="false" ht="12.75" hidden="false" customHeight="false" outlineLevel="0" collapsed="false">
      <c r="A11" s="0" t="s">
        <v>194</v>
      </c>
      <c r="B11" s="226" t="n">
        <v>1983</v>
      </c>
      <c r="C11" s="226" t="n">
        <v>1984</v>
      </c>
      <c r="D11" s="226" t="n">
        <v>1985</v>
      </c>
      <c r="E11" s="226" t="n">
        <v>1986</v>
      </c>
      <c r="F11" s="226" t="n">
        <v>1987</v>
      </c>
      <c r="G11" s="226" t="n">
        <v>1988</v>
      </c>
      <c r="H11" s="226" t="n">
        <v>1989</v>
      </c>
      <c r="I11" s="226" t="n">
        <v>1990</v>
      </c>
      <c r="J11" s="226" t="n">
        <v>1991</v>
      </c>
      <c r="K11" s="226" t="n">
        <v>1992</v>
      </c>
      <c r="L11" s="226" t="n">
        <v>1993</v>
      </c>
      <c r="M11" s="226" t="n">
        <v>1994</v>
      </c>
      <c r="N11" s="226" t="n">
        <v>1995</v>
      </c>
      <c r="O11" s="226" t="n">
        <v>1996</v>
      </c>
      <c r="P11" s="227" t="n">
        <v>1997</v>
      </c>
      <c r="Q11" s="226" t="n">
        <v>1998</v>
      </c>
      <c r="R11" s="226" t="n">
        <v>1999</v>
      </c>
      <c r="S11" s="226" t="n">
        <v>2000</v>
      </c>
      <c r="T11" s="226" t="n">
        <v>2001</v>
      </c>
      <c r="U11" s="226" t="n">
        <v>2002</v>
      </c>
      <c r="V11" s="226" t="n">
        <v>2003</v>
      </c>
      <c r="W11" s="226" t="n">
        <v>2004</v>
      </c>
      <c r="X11" s="226" t="n">
        <v>2005</v>
      </c>
      <c r="Y11" s="228" t="n">
        <v>2006</v>
      </c>
      <c r="Z11" s="226" t="n">
        <v>2007</v>
      </c>
      <c r="AA11" s="228" t="n">
        <v>2008</v>
      </c>
      <c r="AB11" s="226" t="n">
        <v>2009</v>
      </c>
      <c r="AC11" s="228" t="n">
        <v>2010</v>
      </c>
      <c r="AD11" s="228" t="n">
        <v>2011</v>
      </c>
      <c r="AE11" s="228" t="n">
        <v>2012</v>
      </c>
      <c r="AF11" s="228" t="n">
        <v>2013</v>
      </c>
      <c r="AG11" s="228" t="n">
        <v>2014</v>
      </c>
    </row>
    <row r="12" customFormat="false" ht="12.75" hidden="false" customHeight="false" outlineLevel="0" collapsed="false">
      <c r="A12" s="229" t="s">
        <v>195</v>
      </c>
      <c r="B12" s="230" t="n">
        <v>505200</v>
      </c>
      <c r="C12" s="230" t="n">
        <v>497700</v>
      </c>
      <c r="D12" s="230" t="n">
        <v>495300</v>
      </c>
      <c r="E12" s="230" t="n">
        <v>488500</v>
      </c>
      <c r="F12" s="230" t="n">
        <v>477900</v>
      </c>
      <c r="G12" s="230" t="n">
        <v>469900</v>
      </c>
      <c r="H12" s="230" t="n">
        <v>457400</v>
      </c>
      <c r="I12" s="230" t="n">
        <v>455900</v>
      </c>
      <c r="J12" s="230" t="n">
        <v>445000</v>
      </c>
      <c r="K12" s="230" t="n">
        <v>440200</v>
      </c>
      <c r="L12" s="230" t="n">
        <v>437700</v>
      </c>
      <c r="M12" s="230" t="n">
        <v>430900</v>
      </c>
      <c r="N12" s="230" t="n">
        <v>425200</v>
      </c>
      <c r="O12" s="231" t="n">
        <v>420500</v>
      </c>
      <c r="P12" s="232" t="n">
        <v>417000</v>
      </c>
      <c r="Q12" s="233" t="n">
        <v>415000</v>
      </c>
      <c r="R12" s="231" t="n">
        <v>397700</v>
      </c>
      <c r="S12" s="231" t="n">
        <v>373900</v>
      </c>
      <c r="T12" s="234"/>
      <c r="U12" s="235"/>
      <c r="V12" s="236"/>
      <c r="W12" s="236"/>
      <c r="X12" s="236"/>
      <c r="Y12" s="236"/>
      <c r="AF12" s="231"/>
      <c r="AG12" s="231"/>
    </row>
    <row r="13" customFormat="false" ht="12.75" hidden="false" customHeight="false" outlineLevel="0" collapsed="false">
      <c r="B13" s="237"/>
      <c r="C13" s="237"/>
      <c r="D13" s="237"/>
      <c r="E13" s="237"/>
      <c r="F13" s="237"/>
      <c r="G13" s="237"/>
      <c r="H13" s="237"/>
      <c r="I13" s="237"/>
      <c r="J13" s="237"/>
      <c r="K13" s="237"/>
      <c r="L13" s="237"/>
      <c r="M13" s="237"/>
      <c r="N13" s="237"/>
      <c r="O13" s="237"/>
      <c r="P13" s="238"/>
      <c r="Q13" s="233"/>
      <c r="R13" s="231"/>
      <c r="S13" s="231" t="n">
        <v>333225</v>
      </c>
      <c r="T13" s="231" t="n">
        <v>332750</v>
      </c>
      <c r="U13" s="231" t="n">
        <v>328190.4</v>
      </c>
      <c r="V13" s="231" t="n">
        <v>312636.48</v>
      </c>
      <c r="W13" s="231" t="n">
        <v>321881.12</v>
      </c>
      <c r="X13" s="231" t="n">
        <v>318660.012</v>
      </c>
      <c r="Y13" s="231" t="n">
        <v>317424.699</v>
      </c>
      <c r="Z13" s="231" t="n">
        <v>308140.005</v>
      </c>
      <c r="AA13" s="231" t="n">
        <v>312411.845</v>
      </c>
      <c r="AB13" s="231" t="n">
        <v>292653.153</v>
      </c>
      <c r="AC13" s="231" t="n">
        <v>293170</v>
      </c>
      <c r="AD13" s="231" t="n">
        <v>303000</v>
      </c>
      <c r="AE13" s="231" t="n">
        <v>306915</v>
      </c>
      <c r="AF13" s="231" t="n">
        <v>295562.5</v>
      </c>
    </row>
    <row r="14" customFormat="false" ht="12.75" hidden="false" customHeight="false" outlineLevel="0" collapsed="false">
      <c r="B14" s="237"/>
      <c r="C14" s="237"/>
      <c r="D14" s="237"/>
      <c r="E14" s="237"/>
      <c r="F14" s="237"/>
      <c r="G14" s="237"/>
      <c r="H14" s="237"/>
      <c r="I14" s="237"/>
      <c r="J14" s="237"/>
      <c r="K14" s="237"/>
      <c r="L14" s="237"/>
      <c r="M14" s="237"/>
      <c r="N14" s="237"/>
      <c r="O14" s="237"/>
      <c r="P14" s="238"/>
      <c r="Q14" s="233"/>
      <c r="R14" s="231"/>
      <c r="S14" s="231"/>
      <c r="T14" s="231"/>
      <c r="U14" s="231"/>
      <c r="V14" s="231"/>
      <c r="W14" s="231"/>
      <c r="X14" s="231"/>
      <c r="Y14" s="231"/>
      <c r="Z14" s="231"/>
      <c r="AA14" s="231"/>
      <c r="AB14" s="231"/>
      <c r="AC14" s="231"/>
      <c r="AD14" s="231"/>
      <c r="AE14" s="231"/>
      <c r="AF14" s="231" t="n">
        <v>295562.5</v>
      </c>
      <c r="AG14" s="231" t="n">
        <v>301760.4</v>
      </c>
    </row>
    <row r="15" customFormat="false" ht="25.5" hidden="false" customHeight="false" outlineLevel="0" collapsed="false">
      <c r="A15" s="239" t="s">
        <v>196</v>
      </c>
      <c r="P15" s="240"/>
      <c r="Q15" s="236" t="n">
        <v>115300</v>
      </c>
      <c r="R15" s="236" t="n">
        <v>111100</v>
      </c>
      <c r="S15" s="236" t="n">
        <v>107100</v>
      </c>
      <c r="T15" s="236"/>
      <c r="U15" s="236"/>
      <c r="V15" s="236"/>
      <c r="W15" s="236"/>
      <c r="X15" s="236"/>
      <c r="Y15" s="236"/>
      <c r="Z15" s="236"/>
      <c r="AA15" s="241"/>
      <c r="AG15" s="231"/>
    </row>
    <row r="16" customFormat="false" ht="12.75" hidden="false" customHeight="false" outlineLevel="0" collapsed="false">
      <c r="A16" s="239"/>
      <c r="P16" s="240"/>
      <c r="Q16" s="236"/>
      <c r="R16" s="236"/>
      <c r="S16" s="242" t="n">
        <v>102998</v>
      </c>
      <c r="T16" s="242" t="n">
        <v>101923</v>
      </c>
      <c r="U16" s="242" t="n">
        <v>99253.7</v>
      </c>
      <c r="V16" s="242" t="n">
        <v>95950.43</v>
      </c>
      <c r="W16" s="242" t="n">
        <v>93478.1</v>
      </c>
      <c r="X16" s="242" t="n">
        <v>92318.57</v>
      </c>
      <c r="Y16" s="242" t="n">
        <v>90971.83</v>
      </c>
      <c r="Z16" s="242" t="n">
        <v>86698.07</v>
      </c>
      <c r="AA16" s="242" t="n">
        <v>88620.93</v>
      </c>
      <c r="AB16" s="242" t="n">
        <v>85398.77</v>
      </c>
      <c r="AC16" s="242" t="n">
        <v>85509</v>
      </c>
      <c r="AD16" s="242" t="n">
        <v>88000</v>
      </c>
      <c r="AE16" s="243" t="n">
        <v>88892</v>
      </c>
      <c r="AF16" s="243" t="n">
        <v>88188</v>
      </c>
    </row>
    <row r="17" customFormat="false" ht="12.75" hidden="false" customHeight="false" outlineLevel="0" collapsed="false">
      <c r="A17" s="239"/>
      <c r="P17" s="240"/>
      <c r="Q17" s="236"/>
      <c r="R17" s="236"/>
      <c r="S17" s="242"/>
      <c r="T17" s="242"/>
      <c r="U17" s="242"/>
      <c r="V17" s="242"/>
      <c r="W17" s="242"/>
      <c r="X17" s="242"/>
      <c r="Y17" s="242"/>
      <c r="Z17" s="242"/>
      <c r="AA17" s="242"/>
      <c r="AB17" s="242"/>
      <c r="AC17" s="242"/>
      <c r="AD17" s="242"/>
      <c r="AE17" s="243"/>
      <c r="AF17" s="243" t="n">
        <v>88188</v>
      </c>
      <c r="AG17" s="243" t="n">
        <v>87858</v>
      </c>
    </row>
    <row r="18" customFormat="false" ht="25.5" hidden="false" customHeight="false" outlineLevel="0" collapsed="false">
      <c r="A18" s="239" t="s">
        <v>197</v>
      </c>
      <c r="P18" s="240"/>
      <c r="Q18" s="236" t="n">
        <v>110500</v>
      </c>
      <c r="R18" s="236" t="n">
        <v>110500</v>
      </c>
      <c r="S18" s="236" t="n">
        <v>113300</v>
      </c>
      <c r="T18" s="236"/>
      <c r="U18" s="236"/>
      <c r="V18" s="236"/>
      <c r="W18" s="236"/>
      <c r="X18" s="236"/>
      <c r="Y18" s="236"/>
      <c r="Z18" s="236"/>
      <c r="AA18" s="236"/>
      <c r="AG18" s="243"/>
    </row>
    <row r="19" customFormat="false" ht="12.75" hidden="false" customHeight="false" outlineLevel="0" collapsed="false">
      <c r="A19" s="239"/>
      <c r="P19" s="240"/>
      <c r="Q19" s="236"/>
      <c r="R19" s="236"/>
      <c r="S19" s="242" t="n">
        <v>82690</v>
      </c>
      <c r="T19" s="242" t="n">
        <v>83289</v>
      </c>
      <c r="U19" s="242" t="n">
        <v>88697.7</v>
      </c>
      <c r="V19" s="242" t="n">
        <v>87372.49</v>
      </c>
      <c r="W19" s="242" t="n">
        <v>92085.53</v>
      </c>
      <c r="X19" s="242" t="n">
        <v>90600.47</v>
      </c>
      <c r="Y19" s="242" t="n">
        <v>95416.72</v>
      </c>
      <c r="Z19" s="242" t="n">
        <v>93302.92</v>
      </c>
      <c r="AA19" s="242" t="n">
        <v>89698.07</v>
      </c>
      <c r="AB19" s="242" t="n">
        <v>79900</v>
      </c>
      <c r="AC19" s="242" t="n">
        <v>84969</v>
      </c>
      <c r="AD19" s="242" t="n">
        <v>86000</v>
      </c>
      <c r="AE19" s="243" t="n">
        <v>84232</v>
      </c>
      <c r="AF19" s="243" t="n">
        <v>83435</v>
      </c>
    </row>
    <row r="20" customFormat="false" ht="12.75" hidden="false" customHeight="false" outlineLevel="0" collapsed="false">
      <c r="A20" s="239"/>
      <c r="P20" s="240"/>
      <c r="Q20" s="236"/>
      <c r="R20" s="236"/>
      <c r="S20" s="242"/>
      <c r="T20" s="242"/>
      <c r="U20" s="242"/>
      <c r="V20" s="242"/>
      <c r="W20" s="242"/>
      <c r="X20" s="242"/>
      <c r="Y20" s="242"/>
      <c r="Z20" s="242"/>
      <c r="AA20" s="242"/>
      <c r="AB20" s="242"/>
      <c r="AC20" s="242"/>
      <c r="AD20" s="242"/>
      <c r="AE20" s="243"/>
      <c r="AF20" s="243" t="n">
        <v>83435</v>
      </c>
      <c r="AG20" s="243" t="n">
        <v>85839</v>
      </c>
    </row>
    <row r="21" customFormat="false" ht="12.75" hidden="false" customHeight="false" outlineLevel="0" collapsed="false">
      <c r="A21" s="0" t="s">
        <v>198</v>
      </c>
      <c r="P21" s="240"/>
      <c r="Q21" s="236" t="n">
        <v>10900</v>
      </c>
      <c r="R21" s="236" t="n">
        <v>12100</v>
      </c>
      <c r="S21" s="236" t="n">
        <v>9900</v>
      </c>
      <c r="T21" s="236"/>
      <c r="U21" s="236"/>
      <c r="V21" s="236"/>
      <c r="W21" s="236"/>
      <c r="X21" s="236"/>
      <c r="Y21" s="236"/>
      <c r="Z21" s="236"/>
      <c r="AA21" s="236"/>
      <c r="AG21" s="243"/>
    </row>
    <row r="22" customFormat="false" ht="12.75" hidden="false" customHeight="false" outlineLevel="0" collapsed="false">
      <c r="P22" s="240"/>
      <c r="Q22" s="236"/>
      <c r="R22" s="236"/>
      <c r="S22" s="242" t="n">
        <v>9563</v>
      </c>
      <c r="T22" s="242" t="n">
        <v>11838</v>
      </c>
      <c r="U22" s="242" t="n">
        <v>11747.2</v>
      </c>
      <c r="V22" s="242" t="n">
        <v>11069.24</v>
      </c>
      <c r="W22" s="242" t="n">
        <v>14096.99</v>
      </c>
      <c r="X22" s="242" t="n">
        <v>14658.594</v>
      </c>
      <c r="Y22" s="242" t="n">
        <v>13540.017</v>
      </c>
      <c r="Z22" s="242" t="n">
        <v>14325.061</v>
      </c>
      <c r="AA22" s="242" t="n">
        <v>13801.266</v>
      </c>
      <c r="AB22" s="242" t="n">
        <v>10465.824</v>
      </c>
      <c r="AC22" s="242" t="n">
        <v>10709</v>
      </c>
      <c r="AD22" s="242" t="n">
        <v>11000</v>
      </c>
      <c r="AE22" s="243" t="n">
        <v>10620</v>
      </c>
      <c r="AF22" s="243" t="n">
        <v>10584.5</v>
      </c>
    </row>
    <row r="23" customFormat="false" ht="12.75" hidden="false" customHeight="false" outlineLevel="0" collapsed="false">
      <c r="P23" s="240"/>
      <c r="Q23" s="236"/>
      <c r="R23" s="236"/>
      <c r="S23" s="242"/>
      <c r="T23" s="242"/>
      <c r="U23" s="242"/>
      <c r="V23" s="242"/>
      <c r="W23" s="242"/>
      <c r="X23" s="242"/>
      <c r="Y23" s="242"/>
      <c r="Z23" s="242"/>
      <c r="AA23" s="242"/>
      <c r="AB23" s="242"/>
      <c r="AC23" s="242"/>
      <c r="AD23" s="242"/>
      <c r="AE23" s="243"/>
      <c r="AF23" s="243" t="n">
        <v>10584.5</v>
      </c>
      <c r="AG23" s="243" t="n">
        <v>10611.4</v>
      </c>
    </row>
    <row r="24" customFormat="false" ht="12.75" hidden="false" customHeight="false" outlineLevel="0" collapsed="false">
      <c r="A24" s="0" t="s">
        <v>199</v>
      </c>
      <c r="P24" s="240"/>
      <c r="Q24" s="236" t="n">
        <v>79200</v>
      </c>
      <c r="R24" s="236" t="n">
        <v>73600</v>
      </c>
      <c r="S24" s="236" t="n">
        <v>64200</v>
      </c>
      <c r="T24" s="236"/>
      <c r="U24" s="236"/>
      <c r="V24" s="236"/>
      <c r="W24" s="236"/>
      <c r="X24" s="236"/>
      <c r="Y24" s="236"/>
      <c r="Z24" s="236"/>
      <c r="AA24" s="236"/>
      <c r="AG24" s="243"/>
    </row>
    <row r="25" customFormat="false" ht="12.75" hidden="false" customHeight="false" outlineLevel="0" collapsed="false">
      <c r="P25" s="240"/>
      <c r="Q25" s="236"/>
      <c r="R25" s="236"/>
      <c r="S25" s="242" t="n">
        <v>62960</v>
      </c>
      <c r="T25" s="242" t="n">
        <v>61912</v>
      </c>
      <c r="U25" s="242" t="n">
        <v>57282.4</v>
      </c>
      <c r="V25" s="242" t="n">
        <v>51185.22</v>
      </c>
      <c r="W25" s="242" t="n">
        <v>48981.98</v>
      </c>
      <c r="X25" s="242" t="n">
        <v>48859.518</v>
      </c>
      <c r="Y25" s="242" t="n">
        <v>45477.242</v>
      </c>
      <c r="Z25" s="242" t="n">
        <v>43867.004</v>
      </c>
      <c r="AA25" s="242" t="n">
        <v>47315.799</v>
      </c>
      <c r="AB25" s="242" t="n">
        <v>45834.089</v>
      </c>
      <c r="AC25" s="242" t="n">
        <v>47176</v>
      </c>
      <c r="AD25" s="242" t="n">
        <v>48000</v>
      </c>
      <c r="AE25" s="243" t="n">
        <v>48541</v>
      </c>
      <c r="AF25" s="243" t="n">
        <v>46612</v>
      </c>
    </row>
    <row r="26" customFormat="false" ht="12.75" hidden="false" customHeight="false" outlineLevel="0" collapsed="false">
      <c r="P26" s="240"/>
      <c r="Q26" s="236"/>
      <c r="R26" s="236"/>
      <c r="S26" s="242"/>
      <c r="T26" s="242"/>
      <c r="U26" s="242"/>
      <c r="V26" s="242"/>
      <c r="W26" s="242"/>
      <c r="X26" s="242"/>
      <c r="Y26" s="242"/>
      <c r="Z26" s="242"/>
      <c r="AA26" s="242"/>
      <c r="AB26" s="242"/>
      <c r="AC26" s="242"/>
      <c r="AD26" s="242"/>
      <c r="AE26" s="243"/>
      <c r="AF26" s="243" t="n">
        <v>46612</v>
      </c>
      <c r="AG26" s="243" t="n">
        <v>46773</v>
      </c>
    </row>
    <row r="27" customFormat="false" ht="12.75" hidden="false" customHeight="false" outlineLevel="0" collapsed="false">
      <c r="A27" s="0" t="s">
        <v>200</v>
      </c>
      <c r="P27" s="240"/>
      <c r="Q27" s="236" t="n">
        <v>41000</v>
      </c>
      <c r="R27" s="236" t="n">
        <v>37200</v>
      </c>
      <c r="S27" s="236" t="n">
        <v>32700</v>
      </c>
      <c r="T27" s="236"/>
      <c r="U27" s="236"/>
      <c r="V27" s="236"/>
      <c r="W27" s="236"/>
      <c r="X27" s="236"/>
      <c r="Y27" s="236"/>
      <c r="Z27" s="236"/>
      <c r="AA27" s="236"/>
      <c r="AG27" s="243"/>
    </row>
    <row r="28" customFormat="false" ht="12.75" hidden="false" customHeight="false" outlineLevel="0" collapsed="false">
      <c r="P28" s="240"/>
      <c r="Q28" s="236"/>
      <c r="R28" s="236"/>
      <c r="S28" s="242" t="n">
        <v>29950</v>
      </c>
      <c r="T28" s="242" t="n">
        <v>28672</v>
      </c>
      <c r="U28" s="242" t="n">
        <v>26386.2</v>
      </c>
      <c r="V28" s="242" t="n">
        <v>23873.34</v>
      </c>
      <c r="W28" s="242" t="n">
        <v>25685.66</v>
      </c>
      <c r="X28" s="242" t="n">
        <v>27411.66</v>
      </c>
      <c r="Y28" s="242" t="n">
        <v>26377.69</v>
      </c>
      <c r="Z28" s="242" t="n">
        <v>29168.92</v>
      </c>
      <c r="AA28" s="242" t="n">
        <v>29655.58</v>
      </c>
      <c r="AB28" s="242" t="n">
        <v>28826.05</v>
      </c>
      <c r="AC28" s="242" t="n">
        <v>27583</v>
      </c>
      <c r="AD28" s="242" t="n">
        <v>29000</v>
      </c>
      <c r="AE28" s="243" t="n">
        <v>29645</v>
      </c>
      <c r="AF28" s="243" t="n">
        <v>27540</v>
      </c>
    </row>
    <row r="29" customFormat="false" ht="12.75" hidden="false" customHeight="false" outlineLevel="0" collapsed="false">
      <c r="P29" s="240"/>
      <c r="Q29" s="236"/>
      <c r="R29" s="236"/>
      <c r="S29" s="242"/>
      <c r="T29" s="242"/>
      <c r="U29" s="242"/>
      <c r="V29" s="242"/>
      <c r="W29" s="242"/>
      <c r="X29" s="242"/>
      <c r="Y29" s="242"/>
      <c r="Z29" s="242"/>
      <c r="AA29" s="242"/>
      <c r="AB29" s="242"/>
      <c r="AC29" s="242"/>
      <c r="AD29" s="242"/>
      <c r="AE29" s="243"/>
      <c r="AF29" s="243" t="n">
        <v>27540</v>
      </c>
      <c r="AG29" s="243" t="n">
        <v>27643</v>
      </c>
    </row>
    <row r="30" customFormat="false" ht="12.75" hidden="false" customHeight="false" outlineLevel="0" collapsed="false">
      <c r="A30" s="0" t="s">
        <v>201</v>
      </c>
      <c r="P30" s="240"/>
      <c r="Q30" s="236" t="n">
        <v>58100</v>
      </c>
      <c r="R30" s="236" t="n">
        <v>53200</v>
      </c>
      <c r="S30" s="236" t="n">
        <v>46800</v>
      </c>
      <c r="T30" s="236"/>
      <c r="U30" s="236"/>
      <c r="V30" s="236"/>
      <c r="W30" s="236"/>
      <c r="X30" s="236"/>
      <c r="Y30" s="236"/>
      <c r="Z30" s="236"/>
      <c r="AA30" s="236"/>
      <c r="AG30" s="243"/>
    </row>
    <row r="31" customFormat="false" ht="12.75" hidden="false" customHeight="false" outlineLevel="0" collapsed="false">
      <c r="P31" s="240"/>
      <c r="S31" s="242" t="n">
        <v>45064</v>
      </c>
      <c r="T31" s="242" t="n">
        <v>45116</v>
      </c>
      <c r="U31" s="242" t="n">
        <v>44823.2</v>
      </c>
      <c r="V31" s="242" t="n">
        <v>43185.76</v>
      </c>
      <c r="W31" s="242" t="n">
        <v>47552.86</v>
      </c>
      <c r="X31" s="242" t="n">
        <v>44811.2</v>
      </c>
      <c r="Y31" s="242" t="n">
        <v>45641.2</v>
      </c>
      <c r="Z31" s="242" t="n">
        <v>40778.03</v>
      </c>
      <c r="AA31" s="242" t="n">
        <v>43320.2</v>
      </c>
      <c r="AB31" s="242" t="n">
        <v>42228.42</v>
      </c>
      <c r="AC31" s="242" t="n">
        <v>37224</v>
      </c>
      <c r="AD31" s="242" t="n">
        <v>40000</v>
      </c>
      <c r="AE31" s="243" t="n">
        <v>44985</v>
      </c>
      <c r="AF31" s="243" t="n">
        <v>39203</v>
      </c>
    </row>
    <row r="32" customFormat="false" ht="12.75" hidden="false" customHeight="false" outlineLevel="0" collapsed="false">
      <c r="P32" s="151"/>
      <c r="S32" s="242"/>
      <c r="T32" s="242"/>
      <c r="U32" s="242"/>
      <c r="V32" s="242"/>
      <c r="W32" s="242"/>
      <c r="X32" s="242"/>
      <c r="Y32" s="242"/>
      <c r="Z32" s="242"/>
      <c r="AA32" s="242"/>
      <c r="AB32" s="242"/>
      <c r="AC32" s="242"/>
      <c r="AD32" s="242"/>
      <c r="AE32" s="243"/>
      <c r="AF32" s="243" t="n">
        <v>39203</v>
      </c>
      <c r="AG32" s="243" t="n">
        <v>43036</v>
      </c>
    </row>
    <row r="36" customFormat="false" ht="12.75" hidden="false" customHeight="false" outlineLevel="0" collapsed="false">
      <c r="B36" s="244"/>
      <c r="C36" s="245"/>
      <c r="D36" s="245"/>
      <c r="E36" s="245"/>
      <c r="F36" s="245"/>
      <c r="G36" s="245"/>
      <c r="H36" s="245"/>
    </row>
    <row r="37" customFormat="false" ht="12.75" hidden="false" customHeight="false" outlineLevel="0" collapsed="false">
      <c r="A37" s="244"/>
      <c r="B37" s="246"/>
      <c r="C37" s="247"/>
      <c r="D37" s="247"/>
      <c r="E37" s="247"/>
      <c r="F37" s="247"/>
      <c r="G37" s="247"/>
      <c r="H37" s="247"/>
      <c r="I37" s="245"/>
      <c r="J37" s="245"/>
      <c r="K37" s="245"/>
      <c r="L37" s="245"/>
      <c r="M37" s="245"/>
      <c r="N37" s="245"/>
      <c r="O37" s="245"/>
      <c r="P37" s="248"/>
      <c r="Q37" s="248"/>
      <c r="R37" s="248"/>
      <c r="S37" s="248"/>
      <c r="T37" s="248"/>
      <c r="U37" s="248"/>
      <c r="V37" s="248"/>
      <c r="W37" s="248"/>
      <c r="X37" s="249"/>
      <c r="Y37" s="249"/>
    </row>
    <row r="38" customFormat="false" ht="12.75" hidden="false" customHeight="false" outlineLevel="0" collapsed="false">
      <c r="A38" s="244"/>
      <c r="B38" s="250"/>
      <c r="C38" s="250"/>
      <c r="D38" s="251"/>
      <c r="E38" s="252"/>
      <c r="F38" s="251"/>
      <c r="G38" s="253"/>
      <c r="H38" s="251"/>
      <c r="I38" s="247"/>
      <c r="J38" s="247"/>
      <c r="K38" s="247"/>
      <c r="L38" s="247"/>
      <c r="M38" s="247"/>
      <c r="N38" s="247"/>
      <c r="O38" s="247"/>
      <c r="P38" s="247"/>
      <c r="Q38" s="247"/>
      <c r="R38" s="247"/>
      <c r="S38" s="247"/>
      <c r="T38" s="247"/>
      <c r="U38" s="247"/>
      <c r="V38" s="247"/>
      <c r="W38" s="247"/>
      <c r="X38" s="247"/>
      <c r="Y38" s="247"/>
    </row>
    <row r="39" customFormat="false" ht="12.75" hidden="false" customHeight="false" outlineLevel="0" collapsed="false">
      <c r="A39" s="244"/>
      <c r="B39" s="250"/>
      <c r="C39" s="250"/>
      <c r="D39" s="251"/>
      <c r="E39" s="252"/>
      <c r="F39" s="251"/>
      <c r="G39" s="253"/>
      <c r="H39" s="251"/>
      <c r="I39" s="253"/>
      <c r="J39" s="251"/>
      <c r="K39" s="252"/>
      <c r="L39" s="251"/>
      <c r="M39" s="254"/>
      <c r="N39" s="251"/>
      <c r="O39" s="254"/>
      <c r="P39" s="251"/>
      <c r="Q39" s="254"/>
      <c r="R39" s="251"/>
      <c r="S39" s="254"/>
      <c r="T39" s="251"/>
      <c r="U39" s="254"/>
      <c r="V39" s="251"/>
      <c r="W39" s="254"/>
      <c r="X39" s="251"/>
      <c r="Y39" s="254"/>
    </row>
    <row r="40" customFormat="false" ht="12.75" hidden="false" customHeight="false" outlineLevel="0" collapsed="false">
      <c r="A40" s="244"/>
      <c r="B40" s="250"/>
      <c r="C40" s="250"/>
      <c r="D40" s="251"/>
      <c r="E40" s="252"/>
      <c r="F40" s="251"/>
      <c r="G40" s="253"/>
      <c r="H40" s="251"/>
      <c r="I40" s="253"/>
      <c r="J40" s="251"/>
      <c r="K40" s="252"/>
      <c r="L40" s="251"/>
      <c r="M40" s="254"/>
      <c r="N40" s="251"/>
      <c r="O40" s="254"/>
      <c r="P40" s="251"/>
      <c r="Q40" s="254"/>
      <c r="R40" s="251"/>
      <c r="S40" s="254"/>
      <c r="T40" s="251"/>
      <c r="U40" s="254"/>
      <c r="V40" s="251"/>
      <c r="W40" s="254"/>
      <c r="X40" s="251"/>
      <c r="Y40" s="254"/>
    </row>
    <row r="41" customFormat="false" ht="12.75" hidden="false" customHeight="false" outlineLevel="0" collapsed="false">
      <c r="A41" s="244"/>
      <c r="B41" s="250"/>
      <c r="C41" s="250"/>
      <c r="D41" s="251"/>
      <c r="E41" s="252"/>
      <c r="F41" s="251"/>
      <c r="G41" s="253"/>
      <c r="H41" s="251"/>
      <c r="I41" s="253"/>
      <c r="J41" s="251"/>
      <c r="K41" s="252"/>
      <c r="L41" s="251"/>
      <c r="M41" s="254"/>
      <c r="N41" s="251"/>
      <c r="O41" s="254"/>
      <c r="P41" s="251"/>
      <c r="Q41" s="254"/>
      <c r="R41" s="251"/>
      <c r="S41" s="254"/>
      <c r="T41" s="251"/>
      <c r="U41" s="254"/>
      <c r="V41" s="251"/>
      <c r="W41" s="254"/>
      <c r="X41" s="251"/>
      <c r="Y41" s="254"/>
    </row>
    <row r="42" customFormat="false" ht="12.75" hidden="false" customHeight="false" outlineLevel="0" collapsed="false">
      <c r="A42" s="244"/>
      <c r="B42" s="250"/>
      <c r="C42" s="250"/>
      <c r="D42" s="251"/>
      <c r="E42" s="252"/>
      <c r="F42" s="251"/>
      <c r="G42" s="253"/>
      <c r="H42" s="251"/>
      <c r="I42" s="253"/>
      <c r="J42" s="251"/>
      <c r="K42" s="252"/>
      <c r="L42" s="251"/>
      <c r="M42" s="254"/>
      <c r="N42" s="251"/>
      <c r="O42" s="254"/>
      <c r="P42" s="251"/>
      <c r="Q42" s="254"/>
      <c r="R42" s="251"/>
      <c r="S42" s="254"/>
      <c r="T42" s="251"/>
      <c r="U42" s="254"/>
      <c r="V42" s="251"/>
      <c r="W42" s="254"/>
      <c r="X42" s="251"/>
      <c r="Y42" s="254"/>
    </row>
    <row r="43" customFormat="false" ht="12.75" hidden="false" customHeight="false" outlineLevel="0" collapsed="false">
      <c r="A43" s="244"/>
      <c r="B43" s="250"/>
      <c r="C43" s="250"/>
      <c r="D43" s="251"/>
      <c r="E43" s="252"/>
      <c r="F43" s="251"/>
      <c r="G43" s="253"/>
      <c r="H43" s="251"/>
      <c r="I43" s="253"/>
      <c r="J43" s="251"/>
      <c r="K43" s="252"/>
      <c r="L43" s="251"/>
      <c r="M43" s="254"/>
      <c r="N43" s="251"/>
      <c r="O43" s="254"/>
      <c r="P43" s="251"/>
      <c r="Q43" s="254"/>
      <c r="R43" s="251"/>
      <c r="S43" s="254"/>
      <c r="T43" s="251"/>
      <c r="U43" s="254"/>
      <c r="V43" s="251"/>
      <c r="W43" s="254"/>
      <c r="X43" s="251"/>
      <c r="Y43" s="254"/>
    </row>
    <row r="44" customFormat="false" ht="12.75" hidden="false" customHeight="false" outlineLevel="0" collapsed="false">
      <c r="A44" s="244"/>
      <c r="B44" s="250"/>
      <c r="C44" s="250"/>
      <c r="D44" s="251"/>
      <c r="E44" s="252"/>
      <c r="F44" s="251"/>
      <c r="G44" s="253"/>
      <c r="H44" s="251"/>
      <c r="I44" s="253"/>
      <c r="J44" s="251"/>
      <c r="K44" s="252"/>
      <c r="L44" s="251"/>
      <c r="M44" s="254"/>
      <c r="N44" s="251"/>
      <c r="O44" s="254"/>
      <c r="P44" s="251"/>
      <c r="Q44" s="254"/>
      <c r="R44" s="251"/>
      <c r="S44" s="254"/>
      <c r="T44" s="251"/>
      <c r="U44" s="254"/>
      <c r="V44" s="251"/>
      <c r="W44" s="254"/>
      <c r="X44" s="251"/>
      <c r="Y44" s="254"/>
    </row>
    <row r="45" customFormat="false" ht="12.75" hidden="false" customHeight="false" outlineLevel="0" collapsed="false">
      <c r="A45" s="244"/>
      <c r="B45" s="250"/>
      <c r="C45" s="250"/>
      <c r="D45" s="251"/>
      <c r="E45" s="252"/>
      <c r="F45" s="251"/>
      <c r="G45" s="253"/>
      <c r="H45" s="251"/>
      <c r="I45" s="253"/>
      <c r="J45" s="251"/>
      <c r="K45" s="252"/>
      <c r="L45" s="251"/>
      <c r="M45" s="254"/>
      <c r="N45" s="251"/>
      <c r="O45" s="254"/>
      <c r="P45" s="251"/>
      <c r="Q45" s="254"/>
      <c r="R45" s="251"/>
      <c r="S45" s="254"/>
      <c r="T45" s="251"/>
      <c r="U45" s="254"/>
      <c r="V45" s="251"/>
      <c r="W45" s="254"/>
      <c r="X45" s="251"/>
      <c r="Y45" s="254"/>
    </row>
    <row r="46" customFormat="false" ht="12.75" hidden="false" customHeight="false" outlineLevel="0" collapsed="false">
      <c r="A46" s="244"/>
      <c r="B46" s="250"/>
      <c r="C46" s="250"/>
      <c r="D46" s="251"/>
      <c r="E46" s="252"/>
      <c r="F46" s="251"/>
      <c r="G46" s="253"/>
      <c r="H46" s="251"/>
      <c r="I46" s="253"/>
      <c r="J46" s="251"/>
      <c r="K46" s="252"/>
      <c r="L46" s="251"/>
      <c r="M46" s="254"/>
      <c r="N46" s="251"/>
      <c r="O46" s="254"/>
      <c r="P46" s="251"/>
      <c r="Q46" s="254"/>
      <c r="R46" s="251"/>
      <c r="S46" s="254"/>
      <c r="T46" s="251"/>
      <c r="U46" s="254"/>
      <c r="V46" s="251"/>
      <c r="W46" s="254"/>
      <c r="X46" s="251"/>
      <c r="Y46" s="254"/>
    </row>
    <row r="47" customFormat="false" ht="12.75" hidden="false" customHeight="false" outlineLevel="0" collapsed="false">
      <c r="A47" s="244"/>
      <c r="B47" s="250"/>
      <c r="C47" s="250"/>
      <c r="D47" s="251"/>
      <c r="E47" s="252"/>
      <c r="F47" s="251"/>
      <c r="G47" s="253"/>
      <c r="H47" s="251"/>
      <c r="I47" s="253"/>
      <c r="J47" s="251"/>
      <c r="K47" s="252"/>
      <c r="L47" s="251"/>
      <c r="M47" s="254"/>
      <c r="N47" s="251"/>
      <c r="O47" s="254"/>
      <c r="P47" s="251"/>
      <c r="Q47" s="254"/>
      <c r="R47" s="251"/>
      <c r="S47" s="254"/>
      <c r="T47" s="251"/>
      <c r="U47" s="254"/>
      <c r="V47" s="251"/>
      <c r="W47" s="254"/>
      <c r="X47" s="251"/>
      <c r="Y47" s="254"/>
    </row>
    <row r="48" customFormat="false" ht="12.75" hidden="false" customHeight="false" outlineLevel="0" collapsed="false">
      <c r="A48" s="244"/>
      <c r="I48" s="253"/>
      <c r="J48" s="251"/>
      <c r="K48" s="252"/>
      <c r="L48" s="251"/>
      <c r="M48" s="254"/>
      <c r="N48" s="251"/>
      <c r="O48" s="254"/>
      <c r="P48" s="251"/>
      <c r="Q48" s="254"/>
      <c r="R48" s="251"/>
      <c r="S48" s="254"/>
      <c r="T48" s="251"/>
      <c r="U48" s="254"/>
      <c r="V48" s="251"/>
      <c r="W48" s="254"/>
      <c r="X48" s="251"/>
      <c r="Y48" s="254"/>
    </row>
    <row r="54" customFormat="false" ht="12.75" hidden="false" customHeight="false" outlineLevel="0" collapsed="false">
      <c r="P54" s="151"/>
      <c r="Q54" s="151"/>
      <c r="R54" s="151"/>
      <c r="S54" s="255"/>
      <c r="T54" s="255"/>
      <c r="U54" s="255"/>
      <c r="V54" s="255"/>
      <c r="W54" s="255"/>
      <c r="X54" s="255"/>
      <c r="Y54" s="255"/>
    </row>
    <row r="55" customFormat="false" ht="12.75" hidden="false" customHeight="false" outlineLevel="0" collapsed="false">
      <c r="P55" s="151"/>
      <c r="Q55" s="151"/>
      <c r="R55" s="151"/>
      <c r="S55" s="255"/>
      <c r="T55" s="255"/>
      <c r="U55" s="255"/>
      <c r="V55" s="255"/>
      <c r="W55" s="255"/>
      <c r="X55" s="255"/>
      <c r="Y55" s="255"/>
    </row>
    <row r="56" customFormat="false" ht="12.75" hidden="false" customHeight="false" outlineLevel="0" collapsed="false">
      <c r="P56" s="151"/>
      <c r="Q56" s="151"/>
      <c r="R56" s="151"/>
      <c r="S56" s="255"/>
      <c r="T56" s="255"/>
      <c r="U56" s="255"/>
      <c r="V56" s="255"/>
      <c r="W56" s="255"/>
      <c r="X56" s="255"/>
      <c r="Y56" s="255"/>
    </row>
    <row r="57" customFormat="false" ht="12.75" hidden="false" customHeight="false" outlineLevel="0" collapsed="false">
      <c r="P57" s="151"/>
      <c r="Q57" s="151"/>
      <c r="R57" s="151"/>
      <c r="S57" s="255"/>
      <c r="T57" s="255"/>
      <c r="U57" s="255"/>
      <c r="V57" s="255"/>
      <c r="W57" s="255"/>
      <c r="X57" s="255"/>
      <c r="Y57" s="255"/>
    </row>
    <row r="58" customFormat="false" ht="12.75" hidden="false" customHeight="false" outlineLevel="0" collapsed="false">
      <c r="P58" s="151"/>
      <c r="Q58" s="151"/>
      <c r="R58" s="151"/>
      <c r="S58" s="255"/>
      <c r="T58" s="255"/>
      <c r="U58" s="255"/>
      <c r="V58" s="255"/>
      <c r="W58" s="255"/>
      <c r="X58" s="255"/>
      <c r="Y58" s="255"/>
    </row>
    <row r="59" customFormat="false" ht="12.75" hidden="false" customHeight="false" outlineLevel="0" collapsed="false">
      <c r="P59" s="151"/>
      <c r="Q59" s="151"/>
      <c r="R59" s="151"/>
      <c r="S59" s="255"/>
      <c r="T59" s="255"/>
      <c r="U59" s="255"/>
      <c r="V59" s="255"/>
      <c r="W59" s="255"/>
      <c r="X59" s="255"/>
      <c r="Y59" s="255"/>
    </row>
    <row r="60" customFormat="false" ht="12.75" hidden="false" customHeight="false" outlineLevel="0" collapsed="false">
      <c r="P60" s="151"/>
      <c r="Q60" s="151"/>
      <c r="R60" s="151"/>
      <c r="S60" s="255"/>
      <c r="T60" s="255"/>
      <c r="U60" s="255"/>
      <c r="V60" s="255"/>
      <c r="W60" s="255"/>
      <c r="X60" s="255"/>
      <c r="Y60" s="255"/>
    </row>
    <row r="61" customFormat="false" ht="12.75" hidden="false" customHeight="false" outlineLevel="0" collapsed="false">
      <c r="P61" s="151"/>
      <c r="Q61" s="151"/>
      <c r="R61" s="151"/>
      <c r="S61" s="255"/>
      <c r="T61" s="255"/>
      <c r="U61" s="255"/>
      <c r="V61" s="255"/>
      <c r="W61" s="255"/>
      <c r="X61" s="255"/>
      <c r="Y61" s="255"/>
    </row>
    <row r="62" customFormat="false" ht="12.75" hidden="false" customHeight="false" outlineLevel="0" collapsed="false">
      <c r="P62" s="151"/>
      <c r="Q62" s="151"/>
      <c r="R62" s="151"/>
      <c r="S62" s="255"/>
      <c r="T62" s="255"/>
      <c r="U62" s="255"/>
      <c r="V62" s="255"/>
      <c r="W62" s="255"/>
      <c r="X62" s="255"/>
      <c r="Y62" s="255"/>
    </row>
    <row r="63" customFormat="false" ht="12.75" hidden="false" customHeight="false" outlineLevel="0" collapsed="false">
      <c r="P63" s="151"/>
      <c r="Q63" s="151"/>
      <c r="R63" s="151"/>
      <c r="S63" s="255"/>
      <c r="T63" s="255"/>
      <c r="U63" s="255"/>
      <c r="V63" s="255"/>
      <c r="W63" s="255"/>
      <c r="X63" s="255"/>
      <c r="Y63" s="255"/>
    </row>
    <row r="71" customFormat="false" ht="12.75" hidden="false" customHeight="false" outlineLevel="0" collapsed="false">
      <c r="A71" s="0" t="s">
        <v>55</v>
      </c>
    </row>
    <row r="73" customFormat="false" ht="12.75" hidden="false" customHeight="false" outlineLevel="0" collapsed="false">
      <c r="B73" s="256" t="s">
        <v>193</v>
      </c>
      <c r="C73" s="256"/>
      <c r="D73" s="256"/>
      <c r="E73" s="256"/>
      <c r="F73" s="256"/>
      <c r="G73" s="256"/>
      <c r="H73" s="256"/>
      <c r="I73" s="256"/>
      <c r="J73" s="256"/>
      <c r="O73" s="226"/>
    </row>
    <row r="74" customFormat="false" ht="12.75" hidden="false" customHeight="false" outlineLevel="0" collapsed="false">
      <c r="A74" s="127" t="s">
        <v>202</v>
      </c>
      <c r="K74" s="257"/>
      <c r="L74" s="257"/>
      <c r="M74" s="257"/>
      <c r="N74" s="258" t="s">
        <v>10</v>
      </c>
    </row>
    <row r="75" customFormat="false" ht="12.75" hidden="false" customHeight="false" outlineLevel="0" collapsed="false">
      <c r="A75" s="127" t="s">
        <v>203</v>
      </c>
      <c r="B75" s="226" t="n">
        <v>2001</v>
      </c>
      <c r="C75" s="226" t="n">
        <v>2002</v>
      </c>
      <c r="D75" s="226" t="n">
        <v>2003</v>
      </c>
      <c r="E75" s="226" t="n">
        <v>2004</v>
      </c>
      <c r="F75" s="226" t="n">
        <v>2005</v>
      </c>
      <c r="G75" s="226" t="n">
        <v>2006</v>
      </c>
      <c r="H75" s="226" t="n">
        <v>2007</v>
      </c>
      <c r="I75" s="226" t="n">
        <v>2008</v>
      </c>
      <c r="J75" s="226" t="n">
        <v>2009</v>
      </c>
      <c r="K75" s="226" t="n">
        <v>2010</v>
      </c>
      <c r="L75" s="226" t="n">
        <v>2011</v>
      </c>
      <c r="M75" s="226" t="n">
        <v>2012</v>
      </c>
      <c r="N75" s="226" t="n">
        <v>2013</v>
      </c>
      <c r="O75" s="226" t="n">
        <v>2014</v>
      </c>
    </row>
    <row r="76" customFormat="false" ht="12.75" hidden="false" customHeight="false" outlineLevel="0" collapsed="false">
      <c r="A76" s="151" t="s">
        <v>41</v>
      </c>
      <c r="B76" s="259" t="n">
        <v>2.72676837725381</v>
      </c>
      <c r="C76" s="259" t="n">
        <v>2.68215399376349</v>
      </c>
      <c r="D76" s="259" t="n">
        <v>2.60964394710071</v>
      </c>
      <c r="E76" s="259" t="n">
        <v>2.67047262816052</v>
      </c>
      <c r="F76" s="259" t="n">
        <v>2.58327983800984</v>
      </c>
      <c r="G76" s="259" t="n">
        <v>2.54156026882333</v>
      </c>
      <c r="H76" s="259" t="n">
        <v>2.534204340124</v>
      </c>
      <c r="I76" s="220" t="n">
        <v>2.50062428867438</v>
      </c>
      <c r="J76" s="220" t="n">
        <v>2.56061012943767</v>
      </c>
      <c r="K76" s="220"/>
      <c r="L76" s="220"/>
    </row>
    <row r="77" customFormat="false" ht="12.75" hidden="false" customHeight="false" outlineLevel="0" collapsed="false">
      <c r="A77" s="151"/>
      <c r="B77" s="259"/>
      <c r="C77" s="259"/>
      <c r="D77" s="259"/>
      <c r="E77" s="259"/>
      <c r="F77" s="259"/>
      <c r="G77" s="259"/>
      <c r="H77" s="259"/>
      <c r="I77" s="220"/>
      <c r="J77" s="220" t="n">
        <v>2.5805258290395</v>
      </c>
      <c r="K77" s="220" t="n">
        <v>2.72025171624714</v>
      </c>
      <c r="L77" s="220" t="n">
        <v>2.81526789210629</v>
      </c>
      <c r="M77" s="220" t="n">
        <v>2.84499435444469</v>
      </c>
      <c r="N77" s="220" t="n">
        <v>2.81363236004803</v>
      </c>
      <c r="O77" s="220"/>
    </row>
    <row r="78" customFormat="false" ht="12.75" hidden="false" customHeight="false" outlineLevel="0" collapsed="false">
      <c r="A78" s="151"/>
      <c r="B78" s="259"/>
      <c r="C78" s="259"/>
      <c r="D78" s="259"/>
      <c r="E78" s="259"/>
      <c r="F78" s="259"/>
      <c r="G78" s="259"/>
      <c r="H78" s="259"/>
      <c r="I78" s="220"/>
      <c r="J78" s="220"/>
      <c r="K78" s="220"/>
      <c r="L78" s="220"/>
      <c r="M78" s="220"/>
      <c r="N78" s="220" t="n">
        <v>2.83260898143289</v>
      </c>
      <c r="O78" s="220" t="n">
        <v>2.85289813777185</v>
      </c>
    </row>
    <row r="79" customFormat="false" ht="12.75" hidden="false" customHeight="false" outlineLevel="0" collapsed="false">
      <c r="A79" s="151" t="s">
        <v>137</v>
      </c>
      <c r="B79" s="259" t="n">
        <v>5.07498144023757</v>
      </c>
      <c r="C79" s="259" t="n">
        <v>5.04327898757268</v>
      </c>
      <c r="D79" s="259" t="n">
        <v>5.0344740252091</v>
      </c>
      <c r="E79" s="259" t="n">
        <v>5.05901298701299</v>
      </c>
      <c r="F79" s="259" t="n">
        <v>5.24010194174757</v>
      </c>
      <c r="G79" s="259" t="n">
        <v>5.24695226261128</v>
      </c>
      <c r="H79" s="259" t="n">
        <v>5.17285953825858</v>
      </c>
      <c r="I79" s="220" t="n">
        <v>5.46073421305842</v>
      </c>
      <c r="J79" s="220" t="n">
        <v>5.86369029961436</v>
      </c>
      <c r="K79" s="220"/>
      <c r="L79" s="220"/>
    </row>
    <row r="80" customFormat="false" ht="12.75" hidden="false" customHeight="false" outlineLevel="0" collapsed="false">
      <c r="A80" s="151"/>
      <c r="B80" s="259"/>
      <c r="C80" s="259"/>
      <c r="D80" s="259"/>
      <c r="E80" s="259"/>
      <c r="F80" s="259"/>
      <c r="G80" s="259"/>
      <c r="H80" s="259"/>
      <c r="I80" s="220"/>
      <c r="J80" s="220" t="n">
        <v>5.38947187338724</v>
      </c>
      <c r="K80" s="220" t="n">
        <v>5.58451304792768</v>
      </c>
      <c r="L80" s="220" t="n">
        <v>5.55580659900466</v>
      </c>
      <c r="M80" s="220" t="n">
        <v>5.80387635855047</v>
      </c>
      <c r="N80" s="220" t="n">
        <v>5.99393714466138</v>
      </c>
      <c r="O80" s="220"/>
    </row>
    <row r="81" customFormat="false" ht="12.75" hidden="false" customHeight="false" outlineLevel="0" collapsed="false">
      <c r="A81" s="151"/>
      <c r="B81" s="259"/>
      <c r="C81" s="259"/>
      <c r="D81" s="259"/>
      <c r="E81" s="259"/>
      <c r="F81" s="259"/>
      <c r="G81" s="259"/>
      <c r="H81" s="259"/>
      <c r="I81" s="220"/>
      <c r="J81" s="220"/>
      <c r="K81" s="220"/>
      <c r="L81" s="220"/>
      <c r="M81" s="220"/>
      <c r="N81" s="220" t="n">
        <v>6.1784333587906</v>
      </c>
      <c r="O81" s="220" t="n">
        <v>6.2708004184728</v>
      </c>
    </row>
    <row r="82" customFormat="false" ht="12.75" hidden="false" customHeight="false" outlineLevel="0" collapsed="false">
      <c r="A82" s="151" t="s">
        <v>43</v>
      </c>
      <c r="B82" s="259" t="n">
        <v>7.93605922934545</v>
      </c>
      <c r="C82" s="259" t="n">
        <v>7.39951811232968</v>
      </c>
      <c r="D82" s="259" t="n">
        <v>7.27824582753825</v>
      </c>
      <c r="E82" s="259" t="n">
        <v>7.79225812407681</v>
      </c>
      <c r="F82" s="259" t="n">
        <v>6.72870845323741</v>
      </c>
      <c r="G82" s="259" t="n">
        <v>7.05737085990005</v>
      </c>
      <c r="H82" s="259" t="n">
        <v>7.14546487174823</v>
      </c>
      <c r="I82" s="220" t="n">
        <v>7.51554724962064</v>
      </c>
      <c r="J82" s="220" t="n">
        <v>8.07111921586506</v>
      </c>
      <c r="K82" s="220"/>
      <c r="L82" s="220"/>
      <c r="M82" s="220"/>
      <c r="N82" s="220"/>
      <c r="O82" s="220"/>
    </row>
    <row r="83" customFormat="false" ht="12.75" hidden="false" customHeight="false" outlineLevel="0" collapsed="false">
      <c r="A83" s="151"/>
      <c r="B83" s="259"/>
      <c r="C83" s="259"/>
      <c r="D83" s="259"/>
      <c r="E83" s="259"/>
      <c r="F83" s="259"/>
      <c r="G83" s="259"/>
      <c r="H83" s="259"/>
      <c r="I83" s="220"/>
      <c r="J83" s="220" t="n">
        <v>8.24753694581281</v>
      </c>
      <c r="K83" s="220" t="n">
        <v>8.56085026862882</v>
      </c>
      <c r="L83" s="220" t="n">
        <v>8.94818547469436</v>
      </c>
      <c r="M83" s="220" t="n">
        <v>9.57670744952311</v>
      </c>
      <c r="N83" s="220" t="n">
        <v>8.82829294978131</v>
      </c>
      <c r="O83" s="220"/>
    </row>
    <row r="84" customFormat="false" ht="12.75" hidden="false" customHeight="false" outlineLevel="0" collapsed="false">
      <c r="A84" s="151"/>
      <c r="B84" s="259"/>
      <c r="C84" s="259"/>
      <c r="D84" s="259"/>
      <c r="E84" s="259"/>
      <c r="F84" s="259"/>
      <c r="G84" s="259"/>
      <c r="H84" s="259"/>
      <c r="I84" s="220"/>
      <c r="J84" s="220"/>
      <c r="K84" s="220"/>
      <c r="L84" s="220"/>
      <c r="M84" s="220"/>
      <c r="N84" s="220" t="n">
        <v>8.89454376430747</v>
      </c>
      <c r="O84" s="220" t="n">
        <v>9.12755988417566</v>
      </c>
    </row>
    <row r="85" customFormat="false" ht="12.75" hidden="false" customHeight="false" outlineLevel="0" collapsed="false">
      <c r="A85" s="151" t="s">
        <v>138</v>
      </c>
      <c r="B85" s="259" t="n">
        <v>3.41723874904653</v>
      </c>
      <c r="C85" s="259" t="n">
        <v>3.23501506024096</v>
      </c>
      <c r="D85" s="259" t="n">
        <v>3.25294792586055</v>
      </c>
      <c r="E85" s="259" t="n">
        <v>3.09907361455749</v>
      </c>
      <c r="F85" s="259" t="n">
        <v>2.80963897435897</v>
      </c>
      <c r="G85" s="259" t="n">
        <v>2.71181899196494</v>
      </c>
      <c r="H85" s="259" t="n">
        <v>2.72918111940299</v>
      </c>
      <c r="I85" s="220" t="n">
        <v>2.71164964761159</v>
      </c>
      <c r="J85" s="220" t="n">
        <v>2.88578901482127</v>
      </c>
      <c r="K85" s="220"/>
      <c r="L85" s="220"/>
      <c r="M85" s="220"/>
      <c r="N85" s="220"/>
      <c r="O85" s="220"/>
    </row>
    <row r="86" customFormat="false" ht="12.75" hidden="false" customHeight="false" outlineLevel="0" collapsed="false">
      <c r="A86" s="151"/>
      <c r="B86" s="259"/>
      <c r="C86" s="259"/>
      <c r="D86" s="259"/>
      <c r="E86" s="259"/>
      <c r="F86" s="259"/>
      <c r="G86" s="259"/>
      <c r="H86" s="259"/>
      <c r="I86" s="220"/>
      <c r="J86" s="220" t="n">
        <v>3.01720714758438</v>
      </c>
      <c r="K86" s="220" t="n">
        <v>3.45059157113958</v>
      </c>
      <c r="L86" s="220" t="n">
        <v>3.5171502264746</v>
      </c>
      <c r="M86" s="220" t="n">
        <v>3.50264253440534</v>
      </c>
      <c r="N86" s="220" t="n">
        <v>3.4191871385716</v>
      </c>
      <c r="O86" s="220"/>
    </row>
    <row r="87" customFormat="false" ht="12.75" hidden="false" customHeight="false" outlineLevel="0" collapsed="false">
      <c r="A87" s="151"/>
      <c r="B87" s="259"/>
      <c r="C87" s="259"/>
      <c r="D87" s="259"/>
      <c r="E87" s="259"/>
      <c r="F87" s="259"/>
      <c r="G87" s="259"/>
      <c r="H87" s="259"/>
      <c r="I87" s="220"/>
      <c r="J87" s="220"/>
      <c r="K87" s="220"/>
      <c r="L87" s="220"/>
      <c r="M87" s="220"/>
      <c r="N87" s="220" t="n">
        <v>3.41691868052247</v>
      </c>
      <c r="O87" s="220" t="n">
        <v>3.64822760102783</v>
      </c>
    </row>
    <row r="88" customFormat="false" ht="12.75" hidden="false" customHeight="false" outlineLevel="0" collapsed="false">
      <c r="A88" s="151" t="s">
        <v>139</v>
      </c>
      <c r="B88" s="259" t="n">
        <v>4.9332264957265</v>
      </c>
      <c r="C88" s="259" t="n">
        <v>4.9523401826484</v>
      </c>
      <c r="D88" s="259" t="n">
        <v>5.0548786407767</v>
      </c>
      <c r="E88" s="259" t="n">
        <v>4.93960023866349</v>
      </c>
      <c r="F88" s="259" t="n">
        <v>4.59420615640599</v>
      </c>
      <c r="G88" s="259" t="n">
        <v>4.13254786229872</v>
      </c>
      <c r="H88" s="259" t="n">
        <v>4.44852210314802</v>
      </c>
      <c r="I88" s="220" t="n">
        <v>4.29108256475047</v>
      </c>
      <c r="J88" s="220" t="n">
        <v>4.2874659400545</v>
      </c>
      <c r="K88" s="220"/>
      <c r="L88" s="220"/>
      <c r="M88" s="220"/>
      <c r="N88" s="220"/>
      <c r="O88" s="220"/>
    </row>
    <row r="89" customFormat="false" ht="12.75" hidden="false" customHeight="false" outlineLevel="0" collapsed="false">
      <c r="A89" s="151"/>
      <c r="B89" s="259"/>
      <c r="C89" s="259"/>
      <c r="D89" s="259"/>
      <c r="E89" s="259"/>
      <c r="F89" s="259"/>
      <c r="G89" s="259"/>
      <c r="H89" s="259"/>
      <c r="I89" s="220"/>
      <c r="J89" s="220" t="n">
        <v>4.2646383467279</v>
      </c>
      <c r="K89" s="220" t="n">
        <v>4.85567010309278</v>
      </c>
      <c r="L89" s="220" t="n">
        <v>4.92691428442656</v>
      </c>
      <c r="M89" s="220" t="n">
        <v>4.70513257258969</v>
      </c>
      <c r="N89" s="220" t="n">
        <v>4.35500379799767</v>
      </c>
      <c r="O89" s="220"/>
    </row>
    <row r="90" customFormat="false" ht="12.75" hidden="false" customHeight="false" outlineLevel="0" collapsed="false">
      <c r="A90" s="151"/>
      <c r="B90" s="259"/>
      <c r="C90" s="259"/>
      <c r="D90" s="259"/>
      <c r="E90" s="259"/>
      <c r="F90" s="259"/>
      <c r="G90" s="259"/>
      <c r="H90" s="259"/>
      <c r="I90" s="220"/>
      <c r="J90" s="220"/>
      <c r="K90" s="220"/>
      <c r="L90" s="220"/>
      <c r="M90" s="220"/>
      <c r="N90" s="220" t="n">
        <v>4.35669319674761</v>
      </c>
      <c r="O90" s="220" t="n">
        <v>4.67924396866278</v>
      </c>
    </row>
    <row r="91" customFormat="false" ht="12.75" hidden="false" customHeight="false" outlineLevel="0" collapsed="false">
      <c r="A91" s="151" t="s">
        <v>45</v>
      </c>
      <c r="B91" s="259" t="n">
        <v>3.16976626383964</v>
      </c>
      <c r="C91" s="259" t="n">
        <v>3.1522308022308</v>
      </c>
      <c r="D91" s="259" t="n">
        <v>3.14065810351341</v>
      </c>
      <c r="E91" s="259" t="n">
        <v>3.20436873433584</v>
      </c>
      <c r="F91" s="259" t="n">
        <v>3.14155066065098</v>
      </c>
      <c r="G91" s="259" t="n">
        <v>3.111161994077</v>
      </c>
      <c r="H91" s="259" t="n">
        <v>3.26791388545529</v>
      </c>
      <c r="I91" s="220" t="n">
        <v>3.34560738444807</v>
      </c>
      <c r="J91" s="220" t="n">
        <v>3.51835704451583</v>
      </c>
      <c r="K91" s="220"/>
      <c r="L91" s="220"/>
      <c r="M91" s="220"/>
      <c r="N91" s="220"/>
      <c r="O91" s="220"/>
    </row>
    <row r="92" customFormat="false" ht="12.75" hidden="false" customHeight="false" outlineLevel="0" collapsed="false">
      <c r="A92" s="151"/>
      <c r="B92" s="259"/>
      <c r="C92" s="259"/>
      <c r="D92" s="259"/>
      <c r="E92" s="259"/>
      <c r="F92" s="259"/>
      <c r="G92" s="259"/>
      <c r="H92" s="259"/>
      <c r="I92" s="220"/>
      <c r="J92" s="220" t="n">
        <v>3.65164037064864</v>
      </c>
      <c r="K92" s="220" t="n">
        <v>3.74198988195616</v>
      </c>
      <c r="L92" s="220" t="n">
        <v>3.92810459527664</v>
      </c>
      <c r="M92" s="220" t="n">
        <v>4.04132351098609</v>
      </c>
      <c r="N92" s="220" t="n">
        <v>4.02119161292245</v>
      </c>
      <c r="O92" s="220"/>
    </row>
    <row r="93" customFormat="false" ht="12.75" hidden="false" customHeight="false" outlineLevel="0" collapsed="false">
      <c r="A93" s="151"/>
      <c r="B93" s="259"/>
      <c r="C93" s="259"/>
      <c r="D93" s="259"/>
      <c r="E93" s="259"/>
      <c r="F93" s="259"/>
      <c r="G93" s="259"/>
      <c r="H93" s="259"/>
      <c r="I93" s="220"/>
      <c r="J93" s="220"/>
      <c r="K93" s="220"/>
      <c r="L93" s="220"/>
      <c r="M93" s="220"/>
      <c r="N93" s="220" t="n">
        <v>4.02246924803638</v>
      </c>
      <c r="O93" s="220" t="n">
        <v>4.17083627395717</v>
      </c>
    </row>
    <row r="94" customFormat="false" ht="12.75" hidden="false" customHeight="false" outlineLevel="0" collapsed="false">
      <c r="A94" s="151" t="s">
        <v>204</v>
      </c>
      <c r="B94" s="259" t="n">
        <v>2.38844278749642</v>
      </c>
      <c r="C94" s="259" t="n">
        <v>2.40761469124176</v>
      </c>
      <c r="D94" s="259" t="n">
        <v>2.31334813267172</v>
      </c>
      <c r="E94" s="259" t="n">
        <v>2.38527324898917</v>
      </c>
      <c r="F94" s="259" t="n">
        <v>2.29232596248766</v>
      </c>
      <c r="G94" s="259" t="n">
        <v>2.24544885783988</v>
      </c>
      <c r="H94" s="259" t="n">
        <v>2.20014177509294</v>
      </c>
      <c r="I94" s="220" t="n">
        <v>2.14845311424448</v>
      </c>
      <c r="J94" s="220" t="n">
        <v>2.20184899845917</v>
      </c>
      <c r="K94" s="220"/>
      <c r="L94" s="220"/>
      <c r="M94" s="220"/>
      <c r="N94" s="220"/>
      <c r="O94" s="220"/>
    </row>
    <row r="95" customFormat="false" ht="12.75" hidden="false" customHeight="false" outlineLevel="0" collapsed="false">
      <c r="A95" s="151"/>
      <c r="B95" s="259"/>
      <c r="C95" s="259"/>
      <c r="D95" s="259"/>
      <c r="E95" s="259"/>
      <c r="F95" s="259"/>
      <c r="G95" s="259"/>
      <c r="H95" s="259"/>
      <c r="I95" s="220"/>
      <c r="J95" s="220" t="n">
        <v>2.21163069544365</v>
      </c>
      <c r="K95" s="220" t="n">
        <v>2.30831212892282</v>
      </c>
      <c r="L95" s="220" t="n">
        <v>2.42624874060866</v>
      </c>
      <c r="M95" s="220" t="n">
        <v>2.45837344002512</v>
      </c>
      <c r="N95" s="220" t="n">
        <v>2.42085468724144</v>
      </c>
      <c r="O95" s="220"/>
    </row>
    <row r="96" customFormat="false" ht="12.75" hidden="false" customHeight="false" outlineLevel="0" collapsed="false">
      <c r="A96" s="151"/>
      <c r="B96" s="259"/>
      <c r="C96" s="259"/>
      <c r="D96" s="259"/>
      <c r="E96" s="259"/>
      <c r="F96" s="259"/>
      <c r="G96" s="259"/>
      <c r="H96" s="259"/>
      <c r="I96" s="220"/>
      <c r="J96" s="220"/>
      <c r="K96" s="220"/>
      <c r="L96" s="220"/>
      <c r="M96" s="220"/>
      <c r="N96" s="220" t="n">
        <v>2.42313593235108</v>
      </c>
      <c r="O96" s="220" t="n">
        <v>2.41573355889848</v>
      </c>
    </row>
    <row r="97" customFormat="false" ht="12.75" hidden="false" customHeight="false" outlineLevel="0" collapsed="false">
      <c r="A97" s="151" t="s">
        <v>205</v>
      </c>
      <c r="B97" s="259" t="n">
        <v>2.13400378763142</v>
      </c>
      <c r="C97" s="259" t="n">
        <v>2.20929573838033</v>
      </c>
      <c r="D97" s="259" t="n">
        <v>2.08737986756576</v>
      </c>
      <c r="E97" s="259" t="n">
        <v>2.14367115199001</v>
      </c>
      <c r="F97" s="259" t="n">
        <v>2.06938755569701</v>
      </c>
      <c r="G97" s="259" t="n">
        <v>2.08507131217382</v>
      </c>
      <c r="H97" s="259" t="n">
        <v>2.01131965996169</v>
      </c>
      <c r="I97" s="220" t="n">
        <v>2.00177231580738</v>
      </c>
      <c r="J97" s="220" t="n">
        <v>2.01484743630072</v>
      </c>
      <c r="K97" s="220"/>
      <c r="L97" s="220"/>
      <c r="M97" s="220"/>
      <c r="N97" s="220"/>
      <c r="O97" s="220"/>
    </row>
    <row r="98" customFormat="false" ht="12.75" hidden="false" customHeight="false" outlineLevel="0" collapsed="false">
      <c r="A98" s="151"/>
      <c r="B98" s="259"/>
      <c r="C98" s="259"/>
      <c r="D98" s="259"/>
      <c r="E98" s="259"/>
      <c r="F98" s="259"/>
      <c r="G98" s="259"/>
      <c r="H98" s="259"/>
      <c r="I98" s="220"/>
      <c r="J98" s="220" t="n">
        <v>2.13811694573508</v>
      </c>
      <c r="K98" s="220" t="n">
        <v>2.269589724635</v>
      </c>
      <c r="L98" s="220" t="n">
        <v>2.37896122434352</v>
      </c>
      <c r="M98" s="220" t="n">
        <v>2.43180223460266</v>
      </c>
      <c r="N98" s="220" t="n">
        <v>2.33685170424268</v>
      </c>
      <c r="O98" s="220"/>
    </row>
    <row r="99" customFormat="false" ht="12.75" hidden="false" customHeight="false" outlineLevel="0" collapsed="false">
      <c r="A99" s="151"/>
      <c r="B99" s="259"/>
      <c r="C99" s="259"/>
      <c r="D99" s="259"/>
      <c r="E99" s="259"/>
      <c r="F99" s="259"/>
      <c r="G99" s="259"/>
      <c r="H99" s="259"/>
      <c r="I99" s="220"/>
      <c r="J99" s="220"/>
      <c r="K99" s="220"/>
      <c r="L99" s="220"/>
      <c r="M99" s="220"/>
      <c r="N99" s="220" t="n">
        <v>2.35220436596443</v>
      </c>
      <c r="O99" s="220" t="n">
        <v>2.37534325515979</v>
      </c>
    </row>
    <row r="100" customFormat="false" ht="12.75" hidden="false" customHeight="false" outlineLevel="0" collapsed="false">
      <c r="A100" s="151" t="s">
        <v>48</v>
      </c>
      <c r="B100" s="259" t="n">
        <v>3.43233575772028</v>
      </c>
      <c r="C100" s="259" t="n">
        <v>3.39392376399547</v>
      </c>
      <c r="D100" s="259" t="n">
        <v>3.24931968463886</v>
      </c>
      <c r="E100" s="259" t="n">
        <v>3.35310506924152</v>
      </c>
      <c r="F100" s="259" t="n">
        <v>3.18584811597905</v>
      </c>
      <c r="G100" s="259" t="n">
        <v>3.13795429772062</v>
      </c>
      <c r="H100" s="259" t="n">
        <v>3.18942928135694</v>
      </c>
      <c r="I100" s="220" t="n">
        <v>3.11671637505608</v>
      </c>
      <c r="J100" s="220" t="n">
        <v>3.1682143400822</v>
      </c>
      <c r="K100" s="220"/>
      <c r="L100" s="220"/>
      <c r="M100" s="220"/>
      <c r="N100" s="220"/>
      <c r="O100" s="220"/>
    </row>
    <row r="101" customFormat="false" ht="12.75" hidden="false" customHeight="false" outlineLevel="0" collapsed="false">
      <c r="A101" s="151"/>
      <c r="B101" s="259"/>
      <c r="C101" s="259"/>
      <c r="D101" s="259"/>
      <c r="E101" s="259"/>
      <c r="F101" s="259"/>
      <c r="G101" s="259"/>
      <c r="H101" s="259"/>
      <c r="I101" s="220"/>
      <c r="J101" s="220" t="n">
        <v>3.21824324324324</v>
      </c>
      <c r="K101" s="220" t="n">
        <v>3.33661670235546</v>
      </c>
      <c r="L101" s="220" t="n">
        <v>3.45383944208485</v>
      </c>
      <c r="M101" s="220" t="n">
        <v>3.4902256360125</v>
      </c>
      <c r="N101" s="220" t="n">
        <v>3.42031813350703</v>
      </c>
      <c r="O101" s="220"/>
    </row>
    <row r="102" customFormat="false" ht="12.75" hidden="false" customHeight="false" outlineLevel="0" collapsed="false">
      <c r="A102" s="151"/>
      <c r="B102" s="259"/>
      <c r="C102" s="259"/>
      <c r="D102" s="259"/>
      <c r="E102" s="259"/>
      <c r="F102" s="259"/>
      <c r="G102" s="259"/>
      <c r="H102" s="259"/>
      <c r="I102" s="220"/>
      <c r="J102" s="220"/>
      <c r="K102" s="220"/>
      <c r="L102" s="220"/>
      <c r="M102" s="220"/>
      <c r="N102" s="220" t="n">
        <v>3.4392099255381</v>
      </c>
      <c r="O102" s="220" t="n">
        <v>3.28908920067635</v>
      </c>
    </row>
    <row r="103" customFormat="false" ht="12.75" hidden="false" customHeight="false" outlineLevel="0" collapsed="false">
      <c r="A103" s="151" t="s">
        <v>206</v>
      </c>
      <c r="B103" s="259" t="n">
        <v>2.28426738690074</v>
      </c>
      <c r="C103" s="259" t="n">
        <v>2.34570724841661</v>
      </c>
      <c r="D103" s="259" t="n">
        <v>2.19061800745871</v>
      </c>
      <c r="E103" s="259" t="n">
        <v>2.28131005765535</v>
      </c>
      <c r="F103" s="259" t="n">
        <v>2.15769130313199</v>
      </c>
      <c r="G103" s="259" t="n">
        <v>2.04161804564907</v>
      </c>
      <c r="H103" s="259" t="n">
        <v>1.9432727321238</v>
      </c>
      <c r="I103" s="220" t="n">
        <v>1.96067033502749</v>
      </c>
      <c r="J103" s="220" t="n">
        <v>2.00617140195622</v>
      </c>
      <c r="K103" s="220"/>
      <c r="L103" s="220"/>
      <c r="M103" s="220"/>
      <c r="N103" s="220"/>
      <c r="O103" s="220"/>
    </row>
    <row r="104" customFormat="false" ht="12.75" hidden="false" customHeight="false" outlineLevel="0" collapsed="false">
      <c r="J104" s="220" t="n">
        <v>1.4</v>
      </c>
      <c r="K104" s="220" t="n">
        <v>2.33333333333333</v>
      </c>
      <c r="L104" s="220" t="n">
        <v>1.7515020134414</v>
      </c>
      <c r="M104" s="220" t="n">
        <v>2.23569</v>
      </c>
      <c r="N104" s="220" t="n">
        <v>2.55325816666667</v>
      </c>
      <c r="O104" s="220"/>
    </row>
    <row r="105" customFormat="false" ht="12.75" hidden="false" customHeight="false" outlineLevel="0" collapsed="false">
      <c r="J105" s="220"/>
      <c r="K105" s="220"/>
      <c r="L105" s="220"/>
      <c r="M105" s="220"/>
      <c r="N105" s="220" t="n">
        <v>2.55325816666667</v>
      </c>
      <c r="O105" s="220" t="n">
        <v>0</v>
      </c>
    </row>
    <row r="106" customFormat="false" ht="12.75" hidden="false" customHeight="false" outlineLevel="0" collapsed="false">
      <c r="A106" s="127" t="s">
        <v>207</v>
      </c>
      <c r="M106" s="220"/>
      <c r="N106" s="224" t="s">
        <v>10</v>
      </c>
    </row>
    <row r="107" customFormat="false" ht="12.75" hidden="false" customHeight="false" outlineLevel="0" collapsed="false">
      <c r="A107" s="127" t="s">
        <v>203</v>
      </c>
      <c r="B107" s="226" t="n">
        <v>2001</v>
      </c>
      <c r="C107" s="226" t="n">
        <v>2002</v>
      </c>
      <c r="D107" s="226" t="n">
        <v>2003</v>
      </c>
      <c r="E107" s="226" t="n">
        <v>2004</v>
      </c>
      <c r="F107" s="226" t="n">
        <v>2005</v>
      </c>
      <c r="G107" s="226" t="n">
        <v>2006</v>
      </c>
      <c r="H107" s="226" t="n">
        <v>2007</v>
      </c>
      <c r="I107" s="226" t="n">
        <v>2008</v>
      </c>
      <c r="J107" s="226" t="n">
        <v>2009</v>
      </c>
      <c r="K107" s="226" t="n">
        <v>2010</v>
      </c>
      <c r="L107" s="226" t="n">
        <v>2011</v>
      </c>
      <c r="M107" s="226" t="n">
        <v>2012</v>
      </c>
      <c r="N107" s="226" t="n">
        <v>2013</v>
      </c>
      <c r="O107" s="226" t="n">
        <v>2014</v>
      </c>
    </row>
    <row r="108" customFormat="false" ht="12.75" hidden="false" customHeight="false" outlineLevel="0" collapsed="false">
      <c r="A108" s="151" t="s">
        <v>41</v>
      </c>
      <c r="B108" s="259" t="n">
        <v>1.64318880781523</v>
      </c>
      <c r="C108" s="259" t="n">
        <v>1.65886903334133</v>
      </c>
      <c r="D108" s="259" t="n">
        <v>1.63633534797439</v>
      </c>
      <c r="E108" s="259" t="n">
        <v>1.61448271862677</v>
      </c>
      <c r="F108" s="259" t="n">
        <v>1.52812627133353</v>
      </c>
      <c r="G108" s="259" t="n">
        <v>1.56405828682082</v>
      </c>
      <c r="H108" s="259" t="n">
        <v>1.51603902236492</v>
      </c>
      <c r="I108" s="220" t="n">
        <v>1.49085817455905</v>
      </c>
      <c r="J108" s="220" t="n">
        <v>1.54288629894194</v>
      </c>
      <c r="K108" s="220"/>
    </row>
    <row r="109" customFormat="false" ht="12.75" hidden="false" customHeight="false" outlineLevel="0" collapsed="false">
      <c r="A109" s="151"/>
      <c r="B109" s="259"/>
      <c r="C109" s="259"/>
      <c r="D109" s="259"/>
      <c r="E109" s="259"/>
      <c r="F109" s="259"/>
      <c r="G109" s="259"/>
      <c r="H109" s="259"/>
      <c r="I109" s="220"/>
      <c r="J109" s="220" t="n">
        <v>1.51757167393315</v>
      </c>
      <c r="K109" s="220" t="n">
        <v>1.66316777030892</v>
      </c>
      <c r="L109" s="220" t="n">
        <v>1.72329117785259</v>
      </c>
      <c r="M109" s="220" t="n">
        <v>1.72752520916483</v>
      </c>
      <c r="N109" s="220" t="n">
        <v>1.77230463931863</v>
      </c>
      <c r="O109" s="220"/>
    </row>
    <row r="110" customFormat="false" ht="12.75" hidden="false" customHeight="false" outlineLevel="0" collapsed="false">
      <c r="A110" s="151"/>
      <c r="B110" s="259"/>
      <c r="C110" s="259"/>
      <c r="D110" s="259"/>
      <c r="E110" s="259"/>
      <c r="F110" s="259"/>
      <c r="G110" s="259"/>
      <c r="H110" s="259"/>
      <c r="I110" s="220"/>
      <c r="J110" s="220"/>
      <c r="K110" s="220"/>
      <c r="L110" s="220"/>
      <c r="M110" s="220"/>
      <c r="N110" s="220" t="n">
        <v>1.77842445765546</v>
      </c>
      <c r="O110" s="220" t="n">
        <v>1.75748717207594</v>
      </c>
    </row>
    <row r="111" customFormat="false" ht="12.75" hidden="false" customHeight="false" outlineLevel="0" collapsed="false">
      <c r="A111" s="151" t="s">
        <v>137</v>
      </c>
      <c r="B111" s="259" t="n">
        <v>1.77070739208824</v>
      </c>
      <c r="C111" s="259" t="n">
        <v>1.82954053129632</v>
      </c>
      <c r="D111" s="259" t="n">
        <v>1.80671928377901</v>
      </c>
      <c r="E111" s="259" t="n">
        <v>1.79518772136954</v>
      </c>
      <c r="F111" s="259" t="n">
        <v>1.67060958737864</v>
      </c>
      <c r="G111" s="259" t="n">
        <v>1.68894613006924</v>
      </c>
      <c r="H111" s="259" t="n">
        <v>1.63395713720317</v>
      </c>
      <c r="I111" s="220" t="n">
        <v>1.62172170446735</v>
      </c>
      <c r="J111" s="220" t="n">
        <v>1.71996440225452</v>
      </c>
      <c r="K111" s="220"/>
      <c r="L111" s="220"/>
      <c r="M111" s="220"/>
      <c r="N111" s="220"/>
      <c r="O111" s="220"/>
    </row>
    <row r="112" customFormat="false" ht="12.75" hidden="false" customHeight="false" outlineLevel="0" collapsed="false">
      <c r="A112" s="151"/>
      <c r="B112" s="259"/>
      <c r="C112" s="259"/>
      <c r="D112" s="259"/>
      <c r="E112" s="259"/>
      <c r="F112" s="259"/>
      <c r="G112" s="259"/>
      <c r="H112" s="259"/>
      <c r="I112" s="220"/>
      <c r="J112" s="220" t="n">
        <v>1.63117151212799</v>
      </c>
      <c r="K112" s="220" t="n">
        <v>1.77540890329183</v>
      </c>
      <c r="L112" s="220" t="n">
        <v>1.82585121694368</v>
      </c>
      <c r="M112" s="220" t="n">
        <v>1.80289068072005</v>
      </c>
      <c r="N112" s="220" t="n">
        <v>1.89224788385362</v>
      </c>
      <c r="O112" s="220"/>
    </row>
    <row r="113" customFormat="false" ht="12.75" hidden="false" customHeight="false" outlineLevel="0" collapsed="false">
      <c r="A113" s="151"/>
      <c r="B113" s="259"/>
      <c r="C113" s="259"/>
      <c r="D113" s="259"/>
      <c r="E113" s="259"/>
      <c r="F113" s="259"/>
      <c r="G113" s="259"/>
      <c r="H113" s="259"/>
      <c r="I113" s="220"/>
      <c r="J113" s="220"/>
      <c r="K113" s="220"/>
      <c r="L113" s="220"/>
      <c r="M113" s="220"/>
      <c r="N113" s="220" t="n">
        <v>1.89092830297661</v>
      </c>
      <c r="O113" s="220" t="n">
        <v>1.85991892337452</v>
      </c>
    </row>
    <row r="114" customFormat="false" ht="12.75" hidden="false" customHeight="false" outlineLevel="0" collapsed="false">
      <c r="A114" s="151" t="s">
        <v>43</v>
      </c>
      <c r="B114" s="259" t="n">
        <v>1.72000673060744</v>
      </c>
      <c r="C114" s="259" t="n">
        <v>1.73906613492855</v>
      </c>
      <c r="D114" s="259" t="n">
        <v>1.73105528511822</v>
      </c>
      <c r="E114" s="259" t="n">
        <v>1.72254246676514</v>
      </c>
      <c r="F114" s="259" t="n">
        <v>1.58916695552649</v>
      </c>
      <c r="G114" s="259" t="n">
        <v>1.63660811649147</v>
      </c>
      <c r="H114" s="259" t="n">
        <v>1.57391067855194</v>
      </c>
      <c r="I114" s="220" t="n">
        <v>1.53729766691958</v>
      </c>
      <c r="J114" s="220" t="n">
        <v>1.62366081604741</v>
      </c>
      <c r="K114" s="220"/>
      <c r="L114" s="220"/>
      <c r="M114" s="220"/>
      <c r="N114" s="220"/>
      <c r="O114" s="220"/>
    </row>
    <row r="115" customFormat="false" ht="12.75" hidden="false" customHeight="false" outlineLevel="0" collapsed="false">
      <c r="A115" s="151"/>
      <c r="B115" s="259"/>
      <c r="C115" s="259"/>
      <c r="D115" s="259"/>
      <c r="E115" s="259"/>
      <c r="F115" s="259"/>
      <c r="G115" s="259"/>
      <c r="H115" s="259"/>
      <c r="I115" s="220"/>
      <c r="J115" s="220" t="n">
        <v>1.64244663382594</v>
      </c>
      <c r="K115" s="220" t="n">
        <v>1.76218941836019</v>
      </c>
      <c r="L115" s="220" t="n">
        <v>1.82607163527817</v>
      </c>
      <c r="M115" s="220" t="n">
        <v>1.82628115871852</v>
      </c>
      <c r="N115" s="220" t="n">
        <v>1.79788557471737</v>
      </c>
      <c r="O115" s="220"/>
    </row>
    <row r="116" customFormat="false" ht="12.75" hidden="false" customHeight="false" outlineLevel="0" collapsed="false">
      <c r="A116" s="151"/>
      <c r="B116" s="259"/>
      <c r="C116" s="259"/>
      <c r="D116" s="259"/>
      <c r="E116" s="259"/>
      <c r="F116" s="259"/>
      <c r="G116" s="259"/>
      <c r="H116" s="259"/>
      <c r="I116" s="220"/>
      <c r="J116" s="220"/>
      <c r="K116" s="220"/>
      <c r="L116" s="220"/>
      <c r="M116" s="220"/>
      <c r="N116" s="220" t="n">
        <v>1.80130135792835</v>
      </c>
      <c r="O116" s="220" t="n">
        <v>1.78977332380256</v>
      </c>
    </row>
    <row r="117" customFormat="false" ht="12.75" hidden="false" customHeight="false" outlineLevel="0" collapsed="false">
      <c r="A117" s="151" t="s">
        <v>138</v>
      </c>
      <c r="B117" s="259" t="n">
        <v>1.58581235697941</v>
      </c>
      <c r="C117" s="259" t="n">
        <v>1.54615963855422</v>
      </c>
      <c r="D117" s="259" t="n">
        <v>1.55889673433363</v>
      </c>
      <c r="E117" s="259" t="n">
        <v>1.51481389578164</v>
      </c>
      <c r="F117" s="259" t="n">
        <v>1.45883838827839</v>
      </c>
      <c r="G117" s="259" t="n">
        <v>1.46430759678598</v>
      </c>
      <c r="H117" s="259" t="n">
        <v>1.40580111940299</v>
      </c>
      <c r="I117" s="220" t="n">
        <v>1.4133558339859</v>
      </c>
      <c r="J117" s="220" t="n">
        <v>1.41935483870968</v>
      </c>
      <c r="K117" s="220"/>
      <c r="L117" s="220"/>
      <c r="M117" s="220"/>
      <c r="N117" s="220"/>
      <c r="O117" s="220"/>
    </row>
    <row r="118" customFormat="false" ht="12.75" hidden="false" customHeight="false" outlineLevel="0" collapsed="false">
      <c r="A118" s="151"/>
      <c r="B118" s="259"/>
      <c r="C118" s="259"/>
      <c r="D118" s="259"/>
      <c r="E118" s="259"/>
      <c r="F118" s="259"/>
      <c r="G118" s="259"/>
      <c r="H118" s="259"/>
      <c r="I118" s="220"/>
      <c r="J118" s="220" t="n">
        <v>1.5175380542687</v>
      </c>
      <c r="K118" s="220" t="n">
        <v>1.37834449267499</v>
      </c>
      <c r="L118" s="220" t="n">
        <v>1.77234935903241</v>
      </c>
      <c r="M118" s="220" t="n">
        <v>1.76651689199029</v>
      </c>
      <c r="N118" s="220" t="n">
        <v>1.71685671472145</v>
      </c>
      <c r="O118" s="220"/>
    </row>
    <row r="119" customFormat="false" ht="12.75" hidden="false" customHeight="false" outlineLevel="0" collapsed="false">
      <c r="A119" s="151"/>
      <c r="B119" s="259"/>
      <c r="C119" s="259"/>
      <c r="D119" s="259"/>
      <c r="E119" s="259"/>
      <c r="F119" s="259"/>
      <c r="G119" s="259"/>
      <c r="H119" s="259"/>
      <c r="I119" s="220"/>
      <c r="J119" s="220"/>
      <c r="K119" s="220"/>
      <c r="L119" s="220"/>
      <c r="M119" s="220"/>
      <c r="N119" s="220" t="n">
        <v>1.70593220806448</v>
      </c>
      <c r="O119" s="220" t="n">
        <v>2.03029498425484</v>
      </c>
    </row>
    <row r="120" customFormat="false" ht="12.75" hidden="false" customHeight="false" outlineLevel="0" collapsed="false">
      <c r="A120" s="151" t="s">
        <v>139</v>
      </c>
      <c r="B120" s="259" t="n">
        <v>1.39903846153846</v>
      </c>
      <c r="C120" s="259" t="n">
        <v>1.49617579908676</v>
      </c>
      <c r="D120" s="259" t="n">
        <v>1.50995752427184</v>
      </c>
      <c r="E120" s="259" t="n">
        <v>1.51997016706444</v>
      </c>
      <c r="F120" s="259" t="n">
        <v>1.42004176372712</v>
      </c>
      <c r="G120" s="259" t="n">
        <v>1.45309367018323</v>
      </c>
      <c r="H120" s="259" t="n">
        <v>1.34599718687207</v>
      </c>
      <c r="I120" s="220" t="n">
        <v>1.37115950726469</v>
      </c>
      <c r="J120" s="220" t="n">
        <v>1.33787465940055</v>
      </c>
      <c r="K120" s="220"/>
      <c r="L120" s="220"/>
      <c r="M120" s="220"/>
      <c r="N120" s="220"/>
      <c r="O120" s="220"/>
    </row>
    <row r="121" customFormat="false" ht="12.75" hidden="false" customHeight="false" outlineLevel="0" collapsed="false">
      <c r="A121" s="151"/>
      <c r="B121" s="259"/>
      <c r="C121" s="259"/>
      <c r="D121" s="259"/>
      <c r="E121" s="259"/>
      <c r="F121" s="259"/>
      <c r="G121" s="259"/>
      <c r="H121" s="259"/>
      <c r="I121" s="220"/>
      <c r="J121" s="220" t="n">
        <v>1.40929965556831</v>
      </c>
      <c r="K121" s="220" t="n">
        <v>1.40823537710255</v>
      </c>
      <c r="L121" s="220" t="n">
        <v>1.52081716847884</v>
      </c>
      <c r="M121" s="220" t="n">
        <v>1.5048460543722</v>
      </c>
      <c r="N121" s="220" t="n">
        <v>1.47944183761389</v>
      </c>
      <c r="O121" s="220"/>
    </row>
    <row r="122" customFormat="false" ht="12.75" hidden="false" customHeight="false" outlineLevel="0" collapsed="false">
      <c r="A122" s="151"/>
      <c r="B122" s="259"/>
      <c r="C122" s="259"/>
      <c r="D122" s="259"/>
      <c r="E122" s="259"/>
      <c r="F122" s="259"/>
      <c r="G122" s="259"/>
      <c r="H122" s="259"/>
      <c r="I122" s="220"/>
      <c r="J122" s="220"/>
      <c r="K122" s="220"/>
      <c r="L122" s="220"/>
      <c r="M122" s="220"/>
      <c r="N122" s="220" t="n">
        <v>1.47091155989737</v>
      </c>
      <c r="O122" s="220" t="n">
        <v>1.62417405181177</v>
      </c>
    </row>
    <row r="123" customFormat="false" ht="12.75" hidden="false" customHeight="false" outlineLevel="0" collapsed="false">
      <c r="A123" s="151" t="s">
        <v>45</v>
      </c>
      <c r="B123" s="259" t="n">
        <v>2.08785006150952</v>
      </c>
      <c r="C123" s="259" t="n">
        <v>2.12195052195052</v>
      </c>
      <c r="D123" s="259" t="n">
        <v>2.13308349074424</v>
      </c>
      <c r="E123" s="259" t="n">
        <v>2.14697290100251</v>
      </c>
      <c r="F123" s="259" t="n">
        <v>2.0522125201418</v>
      </c>
      <c r="G123" s="259" t="n">
        <v>2.06126984205331</v>
      </c>
      <c r="H123" s="259" t="n">
        <v>2.0666553461063</v>
      </c>
      <c r="I123" s="220" t="n">
        <v>2.08775695486678</v>
      </c>
      <c r="J123" s="220" t="n">
        <v>2.18575034419458</v>
      </c>
      <c r="K123" s="220"/>
      <c r="L123" s="220"/>
      <c r="M123" s="220"/>
      <c r="N123" s="220"/>
      <c r="O123" s="220"/>
    </row>
    <row r="124" customFormat="false" ht="12.75" hidden="false" customHeight="false" outlineLevel="0" collapsed="false">
      <c r="A124" s="151"/>
      <c r="B124" s="259"/>
      <c r="C124" s="259"/>
      <c r="D124" s="259"/>
      <c r="E124" s="259"/>
      <c r="F124" s="259"/>
      <c r="G124" s="259"/>
      <c r="H124" s="259"/>
      <c r="I124" s="220"/>
      <c r="J124" s="220" t="n">
        <v>2.20924117205109</v>
      </c>
      <c r="K124" s="220" t="n">
        <v>2.27928099623817</v>
      </c>
      <c r="L124" s="220" t="n">
        <v>2.35537673532543</v>
      </c>
      <c r="M124" s="220" t="n">
        <v>2.38416481657056</v>
      </c>
      <c r="N124" s="220" t="n">
        <v>2.39871412559606</v>
      </c>
      <c r="O124" s="220"/>
    </row>
    <row r="125" customFormat="false" ht="12.75" hidden="false" customHeight="false" outlineLevel="0" collapsed="false">
      <c r="A125" s="151"/>
      <c r="B125" s="259"/>
      <c r="C125" s="259"/>
      <c r="D125" s="259"/>
      <c r="E125" s="259"/>
      <c r="F125" s="259"/>
      <c r="G125" s="259"/>
      <c r="H125" s="259"/>
      <c r="I125" s="220"/>
      <c r="J125" s="220"/>
      <c r="K125" s="220"/>
      <c r="L125" s="220"/>
      <c r="M125" s="220"/>
      <c r="N125" s="220" t="n">
        <v>2.39815375958088</v>
      </c>
      <c r="O125" s="220" t="n">
        <v>2.43911616798128</v>
      </c>
    </row>
    <row r="126" customFormat="false" ht="12.75" hidden="false" customHeight="false" outlineLevel="0" collapsed="false">
      <c r="A126" s="151" t="s">
        <v>204</v>
      </c>
      <c r="B126" s="259" t="n">
        <v>1.7953828505879</v>
      </c>
      <c r="C126" s="259" t="n">
        <v>1.85043723933809</v>
      </c>
      <c r="D126" s="259" t="n">
        <v>1.81043092191173</v>
      </c>
      <c r="E126" s="259" t="n">
        <v>1.83824703273771</v>
      </c>
      <c r="F126" s="259" t="n">
        <v>1.7686070088845</v>
      </c>
      <c r="G126" s="259" t="n">
        <v>1.76881703260146</v>
      </c>
      <c r="H126" s="259" t="n">
        <v>1.69779982574349</v>
      </c>
      <c r="I126" s="220" t="n">
        <v>1.64204748528922</v>
      </c>
      <c r="J126" s="220" t="n">
        <v>1.68057366362451</v>
      </c>
      <c r="K126" s="220"/>
      <c r="L126" s="220"/>
      <c r="M126" s="220"/>
      <c r="N126" s="220"/>
      <c r="O126" s="220"/>
    </row>
    <row r="127" customFormat="false" ht="12.75" hidden="false" customHeight="false" outlineLevel="0" collapsed="false">
      <c r="A127" s="151"/>
      <c r="B127" s="259"/>
      <c r="C127" s="259"/>
      <c r="D127" s="259"/>
      <c r="E127" s="259"/>
      <c r="F127" s="259"/>
      <c r="G127" s="259"/>
      <c r="H127" s="259"/>
      <c r="I127" s="220"/>
      <c r="J127" s="220" t="n">
        <v>1.68055555555556</v>
      </c>
      <c r="K127" s="220" t="n">
        <v>1.80002109838847</v>
      </c>
      <c r="L127" s="220" t="n">
        <v>1.86213772304492</v>
      </c>
      <c r="M127" s="220" t="n">
        <v>1.86563811509071</v>
      </c>
      <c r="N127" s="220" t="n">
        <v>1.88556784367766</v>
      </c>
      <c r="O127" s="220"/>
    </row>
    <row r="128" customFormat="false" ht="12.75" hidden="false" customHeight="false" outlineLevel="0" collapsed="false">
      <c r="A128" s="151"/>
      <c r="B128" s="259"/>
      <c r="C128" s="259"/>
      <c r="D128" s="259"/>
      <c r="E128" s="259"/>
      <c r="F128" s="259"/>
      <c r="G128" s="259"/>
      <c r="H128" s="259"/>
      <c r="I128" s="220"/>
      <c r="J128" s="220"/>
      <c r="K128" s="220"/>
      <c r="L128" s="220"/>
      <c r="M128" s="220"/>
      <c r="N128" s="220" t="n">
        <v>1.8884391685603</v>
      </c>
      <c r="O128" s="220" t="n">
        <v>1.87188642539287</v>
      </c>
    </row>
    <row r="129" customFormat="false" ht="12.75" hidden="false" customHeight="false" outlineLevel="0" collapsed="false">
      <c r="A129" s="151" t="s">
        <v>205</v>
      </c>
      <c r="B129" s="259" t="n">
        <v>1.61268203487233</v>
      </c>
      <c r="C129" s="259" t="n">
        <v>1.66453585683018</v>
      </c>
      <c r="D129" s="259" t="n">
        <v>1.62194034384302</v>
      </c>
      <c r="E129" s="259" t="n">
        <v>1.65356725146199</v>
      </c>
      <c r="F129" s="259" t="n">
        <v>1.59076563759813</v>
      </c>
      <c r="G129" s="259" t="n">
        <v>1.63287268612206</v>
      </c>
      <c r="H129" s="259" t="n">
        <v>1.54582890924329</v>
      </c>
      <c r="I129" s="220" t="n">
        <v>1.49203635074585</v>
      </c>
      <c r="J129" s="220" t="n">
        <v>1.51752123309217</v>
      </c>
      <c r="K129" s="220"/>
      <c r="L129" s="220"/>
      <c r="M129" s="220"/>
      <c r="N129" s="220"/>
      <c r="O129" s="220"/>
    </row>
    <row r="130" customFormat="false" ht="12.75" hidden="false" customHeight="false" outlineLevel="0" collapsed="false">
      <c r="A130" s="151"/>
      <c r="B130" s="259"/>
      <c r="C130" s="259"/>
      <c r="D130" s="259"/>
      <c r="E130" s="259"/>
      <c r="F130" s="259"/>
      <c r="G130" s="259"/>
      <c r="H130" s="259"/>
      <c r="I130" s="220"/>
      <c r="J130" s="220" t="n">
        <v>1.52901727009731</v>
      </c>
      <c r="K130" s="220" t="n">
        <v>1.66678988172242</v>
      </c>
      <c r="L130" s="220" t="n">
        <v>1.71931915815592</v>
      </c>
      <c r="M130" s="220" t="n">
        <v>1.72485307087528</v>
      </c>
      <c r="N130" s="220" t="n">
        <v>1.6984267114996</v>
      </c>
      <c r="O130" s="220"/>
    </row>
    <row r="131" customFormat="false" ht="12.75" hidden="false" customHeight="false" outlineLevel="0" collapsed="false">
      <c r="A131" s="151"/>
      <c r="B131" s="259"/>
      <c r="C131" s="259"/>
      <c r="D131" s="259"/>
      <c r="E131" s="259"/>
      <c r="F131" s="259"/>
      <c r="G131" s="259"/>
      <c r="H131" s="259"/>
      <c r="I131" s="220"/>
      <c r="J131" s="220"/>
      <c r="K131" s="220"/>
      <c r="L131" s="220"/>
      <c r="M131" s="220"/>
      <c r="N131" s="220" t="n">
        <v>1.70440939704802</v>
      </c>
      <c r="O131" s="220" t="n">
        <v>1.71848015323032</v>
      </c>
    </row>
    <row r="132" customFormat="false" ht="12.75" hidden="false" customHeight="false" outlineLevel="0" collapsed="false">
      <c r="A132" s="151" t="s">
        <v>48</v>
      </c>
      <c r="B132" s="259" t="n">
        <v>1.84535590795278</v>
      </c>
      <c r="C132" s="259" t="n">
        <v>1.87032331110832</v>
      </c>
      <c r="D132" s="259" t="n">
        <v>1.86890513733469</v>
      </c>
      <c r="E132" s="259" t="n">
        <v>1.86981069749714</v>
      </c>
      <c r="F132" s="259" t="n">
        <v>1.78344683867671</v>
      </c>
      <c r="G132" s="259" t="n">
        <v>1.81921345982427</v>
      </c>
      <c r="H132" s="259" t="n">
        <v>1.77126385954471</v>
      </c>
      <c r="I132" s="220" t="n">
        <v>1.76663756542545</v>
      </c>
      <c r="J132" s="220" t="n">
        <v>1.7992084031055</v>
      </c>
      <c r="K132" s="220"/>
      <c r="L132" s="220"/>
      <c r="M132" s="220"/>
      <c r="N132" s="220"/>
      <c r="O132" s="220"/>
    </row>
    <row r="133" customFormat="false" ht="12.75" hidden="false" customHeight="false" outlineLevel="0" collapsed="false">
      <c r="A133" s="151"/>
      <c r="B133" s="259"/>
      <c r="C133" s="259"/>
      <c r="D133" s="259"/>
      <c r="E133" s="259"/>
      <c r="F133" s="259"/>
      <c r="G133" s="259"/>
      <c r="H133" s="259"/>
      <c r="I133" s="220"/>
      <c r="J133" s="220" t="n">
        <v>1.78608108108108</v>
      </c>
      <c r="K133" s="220" t="n">
        <v>1.91561264810849</v>
      </c>
      <c r="L133" s="220" t="n">
        <v>1.9787340779622</v>
      </c>
      <c r="M133" s="220" t="n">
        <v>1.98569352577627</v>
      </c>
      <c r="N133" s="220" t="n">
        <v>2.00199549252978</v>
      </c>
      <c r="O133" s="220"/>
    </row>
    <row r="134" customFormat="false" ht="12.75" hidden="false" customHeight="false" outlineLevel="0" collapsed="false">
      <c r="A134" s="151"/>
      <c r="B134" s="259"/>
      <c r="C134" s="259"/>
      <c r="D134" s="259"/>
      <c r="E134" s="259"/>
      <c r="F134" s="259"/>
      <c r="G134" s="259"/>
      <c r="H134" s="259"/>
      <c r="I134" s="220"/>
      <c r="J134" s="220"/>
      <c r="K134" s="220"/>
      <c r="L134" s="220"/>
      <c r="M134" s="220"/>
      <c r="N134" s="220" t="n">
        <v>1.99691357082967</v>
      </c>
      <c r="O134" s="220" t="n">
        <v>1.98402762908057</v>
      </c>
    </row>
    <row r="135" customFormat="false" ht="12.75" hidden="false" customHeight="false" outlineLevel="0" collapsed="false">
      <c r="A135" s="151" t="s">
        <v>206</v>
      </c>
      <c r="B135" s="259" t="n">
        <v>1.52835921674544</v>
      </c>
      <c r="C135" s="259" t="n">
        <v>1.54570724841661</v>
      </c>
      <c r="D135" s="259" t="n">
        <v>1.46724205292133</v>
      </c>
      <c r="E135" s="259" t="n">
        <v>1.53242953235106</v>
      </c>
      <c r="F135" s="259" t="n">
        <v>1.43664815436242</v>
      </c>
      <c r="G135" s="259" t="n">
        <v>1.46748616262482</v>
      </c>
      <c r="H135" s="259" t="n">
        <v>1.40098239060832</v>
      </c>
      <c r="I135" s="220" t="n">
        <v>1.34108725235971</v>
      </c>
      <c r="J135" s="220" t="n">
        <v>1.35328365160689</v>
      </c>
      <c r="K135" s="220"/>
      <c r="L135" s="220"/>
      <c r="M135" s="220"/>
      <c r="N135" s="220"/>
      <c r="O135" s="220"/>
    </row>
    <row r="136" customFormat="false" ht="12.75" hidden="false" customHeight="false" outlineLevel="0" collapsed="false">
      <c r="J136" s="220" t="n">
        <v>0</v>
      </c>
      <c r="K136" s="220" t="n">
        <v>1.16666666666667</v>
      </c>
      <c r="L136" s="220" t="n">
        <v>0.683854528631751</v>
      </c>
      <c r="M136" s="220" t="n">
        <v>0.678073333333333</v>
      </c>
      <c r="N136" s="220" t="n">
        <v>1.31559983333333</v>
      </c>
      <c r="O136" s="220"/>
    </row>
    <row r="137" customFormat="false" ht="12.75" hidden="false" customHeight="false" outlineLevel="0" collapsed="false">
      <c r="J137" s="220"/>
      <c r="K137" s="220"/>
      <c r="L137" s="220"/>
      <c r="M137" s="220"/>
      <c r="N137" s="220" t="n">
        <v>1.31559983333333</v>
      </c>
      <c r="O137" s="220" t="n">
        <v>0</v>
      </c>
    </row>
    <row r="138" customFormat="false" ht="12.75" hidden="false" customHeight="false" outlineLevel="0" collapsed="false">
      <c r="A138" s="127" t="s">
        <v>208</v>
      </c>
      <c r="N138" s="224" t="s">
        <v>10</v>
      </c>
    </row>
    <row r="139" customFormat="false" ht="12.75" hidden="false" customHeight="false" outlineLevel="0" collapsed="false">
      <c r="A139" s="127" t="s">
        <v>203</v>
      </c>
      <c r="B139" s="226" t="n">
        <v>2001</v>
      </c>
      <c r="C139" s="226" t="n">
        <v>2002</v>
      </c>
      <c r="D139" s="226" t="n">
        <v>2003</v>
      </c>
      <c r="E139" s="226" t="n">
        <v>2004</v>
      </c>
      <c r="F139" s="226" t="n">
        <v>2005</v>
      </c>
      <c r="G139" s="226" t="n">
        <v>2006</v>
      </c>
      <c r="H139" s="226" t="n">
        <v>2007</v>
      </c>
      <c r="I139" s="226" t="n">
        <v>2008</v>
      </c>
      <c r="J139" s="226" t="n">
        <v>2009</v>
      </c>
      <c r="K139" s="226" t="n">
        <v>2010</v>
      </c>
      <c r="L139" s="226" t="n">
        <v>2011</v>
      </c>
      <c r="M139" s="226" t="n">
        <v>2012</v>
      </c>
      <c r="N139" s="226" t="n">
        <v>2013</v>
      </c>
      <c r="O139" s="226" t="n">
        <v>2014</v>
      </c>
    </row>
    <row r="140" customFormat="false" ht="12.75" hidden="false" customHeight="false" outlineLevel="0" collapsed="false">
      <c r="A140" s="151" t="s">
        <v>41</v>
      </c>
      <c r="B140" s="259" t="n">
        <v>0.735391666164144</v>
      </c>
      <c r="C140" s="259" t="n">
        <v>0.666742624130487</v>
      </c>
      <c r="D140" s="259" t="n">
        <v>0.625721381126204</v>
      </c>
      <c r="E140" s="259" t="n">
        <v>0.617942472744143</v>
      </c>
      <c r="F140" s="259" t="n">
        <v>0.634272050911195</v>
      </c>
      <c r="G140" s="259" t="n">
        <v>0.589789173026541</v>
      </c>
      <c r="H140" s="259" t="n">
        <v>0.634391469220549</v>
      </c>
      <c r="I140" s="220" t="n">
        <v>0.64443659978774</v>
      </c>
      <c r="J140" s="220" t="n">
        <v>0.683978731403405</v>
      </c>
      <c r="K140" s="220"/>
    </row>
    <row r="141" customFormat="false" ht="12.75" hidden="false" customHeight="false" outlineLevel="0" collapsed="false">
      <c r="A141" s="151"/>
      <c r="B141" s="259"/>
      <c r="C141" s="259"/>
      <c r="D141" s="259"/>
      <c r="E141" s="259"/>
      <c r="F141" s="259"/>
      <c r="G141" s="259"/>
      <c r="H141" s="259"/>
      <c r="I141" s="220"/>
      <c r="J141" s="220" t="n">
        <v>0.69685559519091</v>
      </c>
      <c r="K141" s="220" t="n">
        <v>0.720168013443934</v>
      </c>
      <c r="L141" s="220" t="n">
        <v>0.725003471601194</v>
      </c>
      <c r="M141" s="220" t="n">
        <v>0.749682706779547</v>
      </c>
      <c r="N141" s="220" t="n">
        <v>0.724714132924095</v>
      </c>
      <c r="O141" s="220"/>
    </row>
    <row r="142" customFormat="false" ht="12.75" hidden="false" customHeight="false" outlineLevel="0" collapsed="false">
      <c r="A142" s="151"/>
      <c r="B142" s="259"/>
      <c r="C142" s="259"/>
      <c r="D142" s="259"/>
      <c r="E142" s="259"/>
      <c r="F142" s="259"/>
      <c r="G142" s="259"/>
      <c r="H142" s="259"/>
      <c r="I142" s="220"/>
      <c r="J142" s="220"/>
      <c r="K142" s="220"/>
      <c r="L142" s="220"/>
      <c r="M142" s="220"/>
      <c r="N142" s="220" t="n">
        <v>0.732133298103551</v>
      </c>
      <c r="O142" s="220" t="n">
        <v>0.732429276118717</v>
      </c>
    </row>
    <row r="143" customFormat="false" ht="12.75" hidden="false" customHeight="false" outlineLevel="0" collapsed="false">
      <c r="A143" s="151" t="s">
        <v>137</v>
      </c>
      <c r="B143" s="259" t="n">
        <v>1.65775798069785</v>
      </c>
      <c r="C143" s="259" t="n">
        <v>1.59010375099761</v>
      </c>
      <c r="D143" s="259" t="n">
        <v>1.42938744257274</v>
      </c>
      <c r="E143" s="259" t="n">
        <v>1.34894214876033</v>
      </c>
      <c r="F143" s="259" t="n">
        <v>1.40140997572816</v>
      </c>
      <c r="G143" s="259" t="n">
        <v>1.3423434470821</v>
      </c>
      <c r="H143" s="259" t="n">
        <v>1.49350110817942</v>
      </c>
      <c r="I143" s="220" t="n">
        <v>1.52212262542955</v>
      </c>
      <c r="J143" s="220" t="n">
        <v>1.64921388312074</v>
      </c>
      <c r="K143" s="220"/>
      <c r="L143" s="220"/>
      <c r="M143" s="220"/>
      <c r="N143" s="220"/>
      <c r="O143" s="220"/>
    </row>
    <row r="144" customFormat="false" ht="12.75" hidden="false" customHeight="false" outlineLevel="0" collapsed="false">
      <c r="A144" s="151"/>
      <c r="B144" s="259"/>
      <c r="C144" s="259"/>
      <c r="D144" s="259"/>
      <c r="E144" s="259"/>
      <c r="F144" s="259"/>
      <c r="G144" s="259"/>
      <c r="H144" s="259"/>
      <c r="I144" s="220"/>
      <c r="J144" s="220" t="n">
        <v>1.57285394804748</v>
      </c>
      <c r="K144" s="220" t="n">
        <v>1.69381891523111</v>
      </c>
      <c r="L144" s="220" t="n">
        <v>1.62578571855012</v>
      </c>
      <c r="M144" s="220" t="n">
        <v>1.61950216958788</v>
      </c>
      <c r="N144" s="220" t="n">
        <v>1.6557843124649</v>
      </c>
      <c r="O144" s="220"/>
    </row>
    <row r="145" customFormat="false" ht="12.75" hidden="false" customHeight="false" outlineLevel="0" collapsed="false">
      <c r="A145" s="151"/>
      <c r="B145" s="259"/>
      <c r="C145" s="259"/>
      <c r="D145" s="259"/>
      <c r="E145" s="259"/>
      <c r="F145" s="259"/>
      <c r="G145" s="259"/>
      <c r="H145" s="259"/>
      <c r="I145" s="220"/>
      <c r="J145" s="220"/>
      <c r="K145" s="220"/>
      <c r="L145" s="220"/>
      <c r="M145" s="220"/>
      <c r="N145" s="220" t="n">
        <v>1.72315489772376</v>
      </c>
      <c r="O145" s="220" t="n">
        <v>1.70167456571383</v>
      </c>
    </row>
    <row r="146" customFormat="false" ht="12.75" hidden="false" customHeight="false" outlineLevel="0" collapsed="false">
      <c r="A146" s="151" t="s">
        <v>43</v>
      </c>
      <c r="B146" s="259" t="n">
        <v>3.60171630489652</v>
      </c>
      <c r="C146" s="259" t="n">
        <v>3.13436357593885</v>
      </c>
      <c r="D146" s="259" t="n">
        <v>2.99716272600835</v>
      </c>
      <c r="E146" s="259" t="n">
        <v>3.02423375184638</v>
      </c>
      <c r="F146" s="259" t="n">
        <v>2.66208353499019</v>
      </c>
      <c r="G146" s="259" t="n">
        <v>2.65513089781148</v>
      </c>
      <c r="H146" s="259" t="n">
        <v>2.6942328724759</v>
      </c>
      <c r="I146" s="220" t="n">
        <v>2.88185646813354</v>
      </c>
      <c r="J146" s="220" t="n">
        <v>3.05903806701618</v>
      </c>
      <c r="K146" s="220"/>
      <c r="L146" s="220"/>
      <c r="M146" s="220"/>
      <c r="N146" s="220"/>
      <c r="O146" s="220"/>
    </row>
    <row r="147" customFormat="false" ht="12.75" hidden="false" customHeight="false" outlineLevel="0" collapsed="false">
      <c r="A147" s="151"/>
      <c r="B147" s="259"/>
      <c r="C147" s="259"/>
      <c r="D147" s="259"/>
      <c r="E147" s="259"/>
      <c r="F147" s="259"/>
      <c r="G147" s="259"/>
      <c r="H147" s="259"/>
      <c r="I147" s="220"/>
      <c r="J147" s="220" t="n">
        <v>2.97885878489327</v>
      </c>
      <c r="K147" s="220" t="n">
        <v>3.37169691660827</v>
      </c>
      <c r="L147" s="220" t="n">
        <v>3.41371962025955</v>
      </c>
      <c r="M147" s="220" t="n">
        <v>3.43338812594767</v>
      </c>
      <c r="N147" s="220" t="n">
        <v>3.25889574476302</v>
      </c>
      <c r="O147" s="220"/>
    </row>
    <row r="148" customFormat="false" ht="12.75" hidden="false" customHeight="false" outlineLevel="0" collapsed="false">
      <c r="A148" s="151"/>
      <c r="B148" s="259"/>
      <c r="C148" s="259"/>
      <c r="D148" s="259"/>
      <c r="E148" s="259"/>
      <c r="F148" s="259"/>
      <c r="G148" s="259"/>
      <c r="H148" s="259"/>
      <c r="I148" s="220"/>
      <c r="J148" s="220"/>
      <c r="K148" s="220"/>
      <c r="L148" s="220"/>
      <c r="M148" s="220"/>
      <c r="N148" s="220" t="n">
        <v>3.25837274544462</v>
      </c>
      <c r="O148" s="220" t="n">
        <v>3.25099748697136</v>
      </c>
    </row>
    <row r="149" customFormat="false" ht="12.75" hidden="false" customHeight="false" outlineLevel="0" collapsed="false">
      <c r="A149" s="151" t="s">
        <v>138</v>
      </c>
      <c r="B149" s="259" t="n">
        <v>1.44851258581236</v>
      </c>
      <c r="C149" s="259" t="n">
        <v>1.3066265060241</v>
      </c>
      <c r="D149" s="259" t="n">
        <v>1.30114739629303</v>
      </c>
      <c r="E149" s="259" t="n">
        <v>1.18218362282878</v>
      </c>
      <c r="F149" s="259" t="n">
        <v>1.0033315018315</v>
      </c>
      <c r="G149" s="259" t="n">
        <v>0.923727684441198</v>
      </c>
      <c r="H149" s="259" t="n">
        <v>1.0185926119403</v>
      </c>
      <c r="I149" s="220" t="n">
        <v>1.00134823805795</v>
      </c>
      <c r="J149" s="220" t="n">
        <v>1.18744551002616</v>
      </c>
      <c r="K149" s="220"/>
      <c r="L149" s="220"/>
      <c r="M149" s="220"/>
      <c r="N149" s="220"/>
      <c r="O149" s="220"/>
    </row>
    <row r="150" customFormat="false" ht="12.75" hidden="false" customHeight="false" outlineLevel="0" collapsed="false">
      <c r="A150" s="151"/>
      <c r="B150" s="259"/>
      <c r="C150" s="259"/>
      <c r="D150" s="259"/>
      <c r="E150" s="259"/>
      <c r="F150" s="259"/>
      <c r="G150" s="259"/>
      <c r="H150" s="259"/>
      <c r="I150" s="220"/>
      <c r="J150" s="220" t="n">
        <v>1.22038385175381</v>
      </c>
      <c r="K150" s="220" t="n">
        <v>1.13802913727618</v>
      </c>
      <c r="L150" s="220" t="n">
        <v>1.41210396090278</v>
      </c>
      <c r="M150" s="220" t="n">
        <v>1.39517042839806</v>
      </c>
      <c r="N150" s="220" t="n">
        <v>1.35681833106901</v>
      </c>
      <c r="O150" s="220"/>
    </row>
    <row r="151" customFormat="false" ht="12.75" hidden="false" customHeight="false" outlineLevel="0" collapsed="false">
      <c r="A151" s="151"/>
      <c r="B151" s="259"/>
      <c r="C151" s="259"/>
      <c r="D151" s="259"/>
      <c r="E151" s="259"/>
      <c r="F151" s="259"/>
      <c r="G151" s="259"/>
      <c r="H151" s="259"/>
      <c r="I151" s="220"/>
      <c r="J151" s="220"/>
      <c r="K151" s="220"/>
      <c r="L151" s="220"/>
      <c r="M151" s="220"/>
      <c r="N151" s="220" t="n">
        <v>1.36762462099444</v>
      </c>
      <c r="O151" s="220" t="n">
        <v>1.26046597389702</v>
      </c>
    </row>
    <row r="152" customFormat="false" ht="12.75" hidden="false" customHeight="false" outlineLevel="0" collapsed="false">
      <c r="A152" s="151" t="s">
        <v>139</v>
      </c>
      <c r="B152" s="259" t="n">
        <v>2.46848290598291</v>
      </c>
      <c r="C152" s="259" t="n">
        <v>2.45941780821918</v>
      </c>
      <c r="D152" s="259" t="n">
        <v>2.61167475728155</v>
      </c>
      <c r="E152" s="259" t="n">
        <v>2.40866945107399</v>
      </c>
      <c r="F152" s="259" t="n">
        <v>2.08654786466999</v>
      </c>
      <c r="G152" s="259" t="n">
        <v>1.88234453081621</v>
      </c>
      <c r="H152" s="259" t="n">
        <v>1.96105117213664</v>
      </c>
      <c r="I152" s="220" t="n">
        <v>1.92833221730891</v>
      </c>
      <c r="J152" s="220" t="n">
        <v>2.07016348773842</v>
      </c>
      <c r="K152" s="220"/>
      <c r="L152" s="220"/>
      <c r="M152" s="220"/>
      <c r="N152" s="220"/>
      <c r="O152" s="220"/>
    </row>
    <row r="153" customFormat="false" ht="12.75" hidden="false" customHeight="false" outlineLevel="0" collapsed="false">
      <c r="A153" s="151"/>
      <c r="B153" s="259"/>
      <c r="C153" s="259"/>
      <c r="D153" s="259"/>
      <c r="E153" s="259"/>
      <c r="F153" s="259"/>
      <c r="G153" s="259"/>
      <c r="H153" s="259"/>
      <c r="I153" s="220"/>
      <c r="J153" s="220" t="n">
        <v>2.00574052812859</v>
      </c>
      <c r="K153" s="220" t="n">
        <v>2.43540206185567</v>
      </c>
      <c r="L153" s="220" t="n">
        <v>2.42007019065931</v>
      </c>
      <c r="M153" s="220" t="n">
        <v>2.30150974887893</v>
      </c>
      <c r="N153" s="220" t="n">
        <v>2.07479971280313</v>
      </c>
      <c r="O153" s="220"/>
    </row>
    <row r="154" customFormat="false" ht="12.75" hidden="false" customHeight="false" outlineLevel="0" collapsed="false">
      <c r="A154" s="151"/>
      <c r="B154" s="259"/>
      <c r="C154" s="259"/>
      <c r="D154" s="259"/>
      <c r="E154" s="259"/>
      <c r="F154" s="259"/>
      <c r="G154" s="259"/>
      <c r="H154" s="259"/>
      <c r="I154" s="220"/>
      <c r="J154" s="220"/>
      <c r="K154" s="220"/>
      <c r="L154" s="220"/>
      <c r="M154" s="220"/>
      <c r="N154" s="220" t="n">
        <v>2.08379284198537</v>
      </c>
      <c r="O154" s="220" t="n">
        <v>2.0647419098297</v>
      </c>
    </row>
    <row r="155" customFormat="false" ht="12.75" hidden="false" customHeight="false" outlineLevel="0" collapsed="false">
      <c r="A155" s="151" t="s">
        <v>45</v>
      </c>
      <c r="B155" s="259" t="n">
        <v>0.808452131123815</v>
      </c>
      <c r="C155" s="259" t="n">
        <v>0.757707707707708</v>
      </c>
      <c r="D155" s="259" t="n">
        <v>0.723950132225161</v>
      </c>
      <c r="E155" s="259" t="n">
        <v>0.735141760651629</v>
      </c>
      <c r="F155" s="259" t="n">
        <v>0.797906429262005</v>
      </c>
      <c r="G155" s="259" t="n">
        <v>0.784597540309312</v>
      </c>
      <c r="H155" s="259" t="n">
        <v>0.927686567779151</v>
      </c>
      <c r="I155" s="220" t="n">
        <v>0.989899271343121</v>
      </c>
      <c r="J155" s="220" t="n">
        <v>1.07836163377696</v>
      </c>
      <c r="K155" s="220"/>
      <c r="L155" s="220"/>
      <c r="M155" s="220"/>
      <c r="N155" s="220"/>
      <c r="O155" s="220"/>
    </row>
    <row r="156" customFormat="false" ht="12.75" hidden="false" customHeight="false" outlineLevel="0" collapsed="false">
      <c r="A156" s="151"/>
      <c r="B156" s="259"/>
      <c r="C156" s="259"/>
      <c r="D156" s="259"/>
      <c r="E156" s="259"/>
      <c r="F156" s="259"/>
      <c r="G156" s="259"/>
      <c r="H156" s="259"/>
      <c r="I156" s="220"/>
      <c r="J156" s="220" t="n">
        <v>1.17155021287253</v>
      </c>
      <c r="K156" s="220" t="n">
        <v>1.20465132961474</v>
      </c>
      <c r="L156" s="220" t="n">
        <v>1.28498246009714</v>
      </c>
      <c r="M156" s="220" t="n">
        <v>1.35604226895486</v>
      </c>
      <c r="N156" s="220" t="n">
        <v>1.34958238833024</v>
      </c>
      <c r="O156" s="220"/>
    </row>
    <row r="157" customFormat="false" ht="12.75" hidden="false" customHeight="false" outlineLevel="0" collapsed="false">
      <c r="A157" s="151"/>
      <c r="B157" s="259"/>
      <c r="C157" s="259"/>
      <c r="D157" s="259"/>
      <c r="E157" s="259"/>
      <c r="F157" s="259"/>
      <c r="G157" s="259"/>
      <c r="H157" s="259"/>
      <c r="I157" s="220"/>
      <c r="J157" s="220"/>
      <c r="K157" s="220"/>
      <c r="L157" s="220"/>
      <c r="M157" s="220"/>
      <c r="N157" s="220" t="n">
        <v>1.35018795213811</v>
      </c>
      <c r="O157" s="220" t="n">
        <v>1.40997055405469</v>
      </c>
    </row>
    <row r="158" customFormat="false" ht="12.75" hidden="false" customHeight="false" outlineLevel="0" collapsed="false">
      <c r="A158" s="151" t="s">
        <v>204</v>
      </c>
      <c r="B158" s="259" t="n">
        <v>0.333954688844279</v>
      </c>
      <c r="C158" s="259" t="n">
        <v>0.301762410870443</v>
      </c>
      <c r="D158" s="259" t="n">
        <v>0.264823713763385</v>
      </c>
      <c r="E158" s="259" t="n">
        <v>0.279176992304682</v>
      </c>
      <c r="F158" s="259" t="n">
        <v>0.29377925715696</v>
      </c>
      <c r="G158" s="259" t="n">
        <v>0.270343768019517</v>
      </c>
      <c r="H158" s="259" t="n">
        <v>0.306807051579926</v>
      </c>
      <c r="I158" s="220" t="n">
        <v>0.313086799156212</v>
      </c>
      <c r="J158" s="220" t="n">
        <v>0.327011971079768</v>
      </c>
      <c r="K158" s="220"/>
      <c r="L158" s="220"/>
      <c r="M158" s="220"/>
      <c r="N158" s="220"/>
      <c r="O158" s="220"/>
    </row>
    <row r="159" customFormat="false" ht="12.75" hidden="false" customHeight="false" outlineLevel="0" collapsed="false">
      <c r="A159" s="151"/>
      <c r="B159" s="259"/>
      <c r="C159" s="259"/>
      <c r="D159" s="259"/>
      <c r="E159" s="259"/>
      <c r="F159" s="259"/>
      <c r="G159" s="259"/>
      <c r="H159" s="259"/>
      <c r="I159" s="220"/>
      <c r="J159" s="220" t="n">
        <v>0.342026378896883</v>
      </c>
      <c r="K159" s="220" t="n">
        <v>0.341129410517388</v>
      </c>
      <c r="L159" s="220" t="n">
        <v>0.365500571607726</v>
      </c>
      <c r="M159" s="220" t="n">
        <v>0.386164540435725</v>
      </c>
      <c r="N159" s="220" t="n">
        <v>0.363694260056802</v>
      </c>
      <c r="O159" s="220"/>
    </row>
    <row r="160" customFormat="false" ht="12.75" hidden="false" customHeight="false" outlineLevel="0" collapsed="false">
      <c r="A160" s="151"/>
      <c r="B160" s="259"/>
      <c r="C160" s="259"/>
      <c r="D160" s="259"/>
      <c r="E160" s="259"/>
      <c r="F160" s="259"/>
      <c r="G160" s="259"/>
      <c r="H160" s="259"/>
      <c r="I160" s="220"/>
      <c r="J160" s="220"/>
      <c r="K160" s="220"/>
      <c r="L160" s="220"/>
      <c r="M160" s="220"/>
      <c r="N160" s="220" t="n">
        <v>0.363915792535398</v>
      </c>
      <c r="O160" s="220" t="n">
        <v>0.346651446971179</v>
      </c>
    </row>
    <row r="161" customFormat="false" ht="12.75" hidden="false" customHeight="false" outlineLevel="0" collapsed="false">
      <c r="A161" s="151" t="s">
        <v>205</v>
      </c>
      <c r="B161" s="259" t="n">
        <v>0.312806112453471</v>
      </c>
      <c r="C161" s="259" t="n">
        <v>0.306637054203682</v>
      </c>
      <c r="D161" s="259" t="n">
        <v>0.263893445112691</v>
      </c>
      <c r="E161" s="259" t="n">
        <v>0.269270993016522</v>
      </c>
      <c r="F161" s="259" t="n">
        <v>0.284901564820709</v>
      </c>
      <c r="G161" s="259" t="n">
        <v>0.264753211204601</v>
      </c>
      <c r="H161" s="259" t="n">
        <v>0.298851945641762</v>
      </c>
      <c r="I161" s="220" t="n">
        <v>0.334715053031592</v>
      </c>
      <c r="J161" s="220" t="n">
        <v>0.333689839572193</v>
      </c>
      <c r="K161" s="220"/>
      <c r="L161" s="220"/>
      <c r="M161" s="220"/>
      <c r="N161" s="220"/>
      <c r="O161" s="220"/>
    </row>
    <row r="162" customFormat="false" ht="12.75" hidden="false" customHeight="false" outlineLevel="0" collapsed="false">
      <c r="A162" s="151"/>
      <c r="B162" s="259"/>
      <c r="C162" s="259"/>
      <c r="D162" s="259"/>
      <c r="E162" s="259"/>
      <c r="F162" s="259"/>
      <c r="G162" s="259"/>
      <c r="H162" s="259"/>
      <c r="I162" s="220"/>
      <c r="J162" s="220" t="n">
        <v>0.43276058560533</v>
      </c>
      <c r="K162" s="220" t="n">
        <v>0.428132738865275</v>
      </c>
      <c r="L162" s="220" t="n">
        <v>0.468203448620564</v>
      </c>
      <c r="M162" s="220" t="n">
        <v>0.505483844014086</v>
      </c>
      <c r="N162" s="220" t="n">
        <v>0.467349239390294</v>
      </c>
      <c r="O162" s="220"/>
    </row>
    <row r="163" customFormat="false" ht="12.75" hidden="false" customHeight="false" outlineLevel="0" collapsed="false">
      <c r="A163" s="151"/>
      <c r="B163" s="259"/>
      <c r="C163" s="259"/>
      <c r="D163" s="259"/>
      <c r="E163" s="259"/>
      <c r="F163" s="259"/>
      <c r="G163" s="259"/>
      <c r="H163" s="259"/>
      <c r="I163" s="220"/>
      <c r="J163" s="220"/>
      <c r="K163" s="220"/>
      <c r="L163" s="220"/>
      <c r="M163" s="220"/>
      <c r="N163" s="220" t="n">
        <v>0.474022175649462</v>
      </c>
      <c r="O163" s="220" t="n">
        <v>0.462094977207004</v>
      </c>
    </row>
    <row r="164" customFormat="false" ht="12.75" hidden="false" customHeight="false" outlineLevel="0" collapsed="false">
      <c r="A164" s="151" t="s">
        <v>48</v>
      </c>
      <c r="B164" s="259" t="n">
        <v>1.10563968045785</v>
      </c>
      <c r="C164" s="259" t="n">
        <v>1.03752673292238</v>
      </c>
      <c r="D164" s="259" t="n">
        <v>0.966813326551373</v>
      </c>
      <c r="E164" s="259" t="n">
        <v>1.00125269978402</v>
      </c>
      <c r="F164" s="259" t="n">
        <v>0.960059892706604</v>
      </c>
      <c r="G164" s="259" t="n">
        <v>0.902447701515345</v>
      </c>
      <c r="H164" s="259" t="n">
        <v>0.988675955958935</v>
      </c>
      <c r="I164" s="220" t="n">
        <v>0.995614460894273</v>
      </c>
      <c r="J164" s="220" t="n">
        <v>1.03623078094078</v>
      </c>
      <c r="K164" s="220"/>
      <c r="L164" s="220"/>
      <c r="M164" s="220"/>
      <c r="N164" s="220"/>
      <c r="O164" s="220"/>
    </row>
    <row r="165" customFormat="false" ht="12.75" hidden="false" customHeight="false" outlineLevel="0" collapsed="false">
      <c r="A165" s="151"/>
      <c r="B165" s="259"/>
      <c r="C165" s="259"/>
      <c r="D165" s="259"/>
      <c r="E165" s="259"/>
      <c r="F165" s="259"/>
      <c r="G165" s="259"/>
      <c r="H165" s="259"/>
      <c r="I165" s="220"/>
      <c r="J165" s="220" t="n">
        <v>0.981351351351351</v>
      </c>
      <c r="K165" s="220" t="n">
        <v>0.977913147751605</v>
      </c>
      <c r="L165" s="220" t="n">
        <v>1.01618578536761</v>
      </c>
      <c r="M165" s="220" t="n">
        <v>1.03948776689942</v>
      </c>
      <c r="N165" s="220" t="n">
        <v>0.968321159444914</v>
      </c>
      <c r="O165" s="220"/>
    </row>
    <row r="166" customFormat="false" ht="12.75" hidden="false" customHeight="false" outlineLevel="0" collapsed="false">
      <c r="A166" s="151"/>
      <c r="B166" s="259"/>
      <c r="C166" s="259"/>
      <c r="D166" s="259"/>
      <c r="E166" s="259"/>
      <c r="F166" s="259"/>
      <c r="G166" s="259"/>
      <c r="H166" s="259"/>
      <c r="I166" s="220"/>
      <c r="J166" s="220"/>
      <c r="K166" s="220"/>
      <c r="L166" s="220"/>
      <c r="M166" s="220"/>
      <c r="N166" s="220" t="n">
        <v>0.985582268767843</v>
      </c>
      <c r="O166" s="220" t="n">
        <v>0.957552399000614</v>
      </c>
    </row>
    <row r="167" customFormat="false" ht="12.75" hidden="false" customHeight="false" outlineLevel="0" collapsed="false">
      <c r="A167" s="151" t="s">
        <v>206</v>
      </c>
      <c r="B167" s="259" t="n">
        <v>0.510128291694801</v>
      </c>
      <c r="C167" s="259" t="n">
        <v>0.524964813511612</v>
      </c>
      <c r="D167" s="259" t="n">
        <v>0.48662582134612</v>
      </c>
      <c r="E167" s="259" t="n">
        <v>0.487815502882768</v>
      </c>
      <c r="F167" s="259" t="n">
        <v>0.491889052013423</v>
      </c>
      <c r="G167" s="259" t="n">
        <v>0.385502151688065</v>
      </c>
      <c r="H167" s="259" t="n">
        <v>0.375690704375667</v>
      </c>
      <c r="I167" s="220" t="n">
        <v>0.444302105590706</v>
      </c>
      <c r="J167" s="220" t="n">
        <v>0.492664182580345</v>
      </c>
      <c r="K167" s="220"/>
      <c r="L167" s="220"/>
      <c r="M167" s="220"/>
      <c r="N167" s="220"/>
      <c r="O167" s="220"/>
    </row>
    <row r="168" customFormat="false" ht="12.75" hidden="false" customHeight="false" outlineLevel="0" collapsed="false">
      <c r="J168" s="220" t="n">
        <v>0.4</v>
      </c>
      <c r="K168" s="220" t="n">
        <v>0.833333333333333</v>
      </c>
      <c r="L168" s="220" t="n">
        <v>0.721605801718119</v>
      </c>
      <c r="M168" s="220" t="n">
        <v>1.16150333333333</v>
      </c>
      <c r="N168" s="220" t="n">
        <v>0.869338333333333</v>
      </c>
      <c r="O168" s="220"/>
    </row>
    <row r="169" customFormat="false" ht="12.75" hidden="false" customHeight="false" outlineLevel="0" collapsed="false">
      <c r="J169" s="220"/>
      <c r="K169" s="220"/>
      <c r="L169" s="220"/>
      <c r="M169" s="220"/>
      <c r="N169" s="220" t="n">
        <v>0.869338333333333</v>
      </c>
      <c r="O169" s="220" t="n">
        <v>0</v>
      </c>
    </row>
    <row r="170" customFormat="false" ht="12.75" hidden="false" customHeight="false" outlineLevel="0" collapsed="false">
      <c r="A170" s="127" t="s">
        <v>209</v>
      </c>
      <c r="N170" s="224" t="s">
        <v>10</v>
      </c>
    </row>
    <row r="171" customFormat="false" ht="12.75" hidden="false" customHeight="false" outlineLevel="0" collapsed="false">
      <c r="A171" s="127" t="s">
        <v>203</v>
      </c>
      <c r="B171" s="226" t="n">
        <v>2001</v>
      </c>
      <c r="C171" s="226" t="n">
        <v>2002</v>
      </c>
      <c r="D171" s="226" t="n">
        <v>2003</v>
      </c>
      <c r="E171" s="226" t="n">
        <v>2004</v>
      </c>
      <c r="F171" s="226" t="n">
        <v>2005</v>
      </c>
      <c r="G171" s="226" t="n">
        <v>2006</v>
      </c>
      <c r="H171" s="226" t="n">
        <v>2007</v>
      </c>
      <c r="I171" s="226" t="n">
        <v>2008</v>
      </c>
      <c r="J171" s="226" t="n">
        <v>2009</v>
      </c>
      <c r="K171" s="226" t="n">
        <v>2010</v>
      </c>
      <c r="L171" s="226" t="n">
        <v>2011</v>
      </c>
      <c r="M171" s="226" t="n">
        <v>2012</v>
      </c>
      <c r="N171" s="226" t="n">
        <v>2013</v>
      </c>
      <c r="O171" s="226" t="n">
        <v>2014</v>
      </c>
    </row>
    <row r="172" customFormat="false" ht="12.75" hidden="false" customHeight="false" outlineLevel="0" collapsed="false">
      <c r="A172" s="151" t="s">
        <v>41</v>
      </c>
      <c r="B172" s="259" t="n">
        <v>0.214376168365193</v>
      </c>
      <c r="C172" s="259" t="n">
        <v>0.202653514032142</v>
      </c>
      <c r="D172" s="259" t="n">
        <v>0.20663933935731</v>
      </c>
      <c r="E172" s="259" t="n">
        <v>0.251562282533055</v>
      </c>
      <c r="F172" s="259" t="n">
        <v>0.221308631761643</v>
      </c>
      <c r="G172" s="259" t="n">
        <v>0.203068846110035</v>
      </c>
      <c r="H172" s="259" t="n">
        <v>0.184190854738707</v>
      </c>
      <c r="I172" s="220" t="n">
        <v>0.182332779097387</v>
      </c>
      <c r="J172" s="220" t="n">
        <v>0.188946774799936</v>
      </c>
      <c r="K172" s="220"/>
    </row>
    <row r="173" customFormat="false" ht="12.75" hidden="false" customHeight="false" outlineLevel="0" collapsed="false">
      <c r="A173" s="151"/>
      <c r="B173" s="259"/>
      <c r="C173" s="259"/>
      <c r="D173" s="259"/>
      <c r="E173" s="259"/>
      <c r="F173" s="259"/>
      <c r="G173" s="259"/>
      <c r="H173" s="259"/>
      <c r="I173" s="220"/>
      <c r="J173" s="220" t="n">
        <v>0.204188135817149</v>
      </c>
      <c r="K173" s="220" t="n">
        <v>0.183066361556064</v>
      </c>
      <c r="L173" s="220" t="n">
        <v>0.217187402225489</v>
      </c>
      <c r="M173" s="220" t="n">
        <v>0.220673413350803</v>
      </c>
      <c r="N173" s="220" t="n">
        <v>0.168382508749919</v>
      </c>
      <c r="O173" s="220"/>
    </row>
    <row r="174" customFormat="false" ht="12.75" hidden="false" customHeight="false" outlineLevel="0" collapsed="false">
      <c r="A174" s="151"/>
      <c r="B174" s="259"/>
      <c r="C174" s="259"/>
      <c r="D174" s="259"/>
      <c r="E174" s="259"/>
      <c r="F174" s="259"/>
      <c r="G174" s="259"/>
      <c r="H174" s="259"/>
      <c r="I174" s="220"/>
      <c r="J174" s="220"/>
      <c r="K174" s="220"/>
      <c r="L174" s="220"/>
      <c r="M174" s="220"/>
      <c r="N174" s="220" t="n">
        <v>0.172114284803008</v>
      </c>
      <c r="O174" s="220" t="n">
        <v>0.211742815356091</v>
      </c>
    </row>
    <row r="175" customFormat="false" ht="12.75" hidden="false" customHeight="false" outlineLevel="0" collapsed="false">
      <c r="A175" s="151" t="s">
        <v>137</v>
      </c>
      <c r="B175" s="259" t="n">
        <v>1.43525294304804</v>
      </c>
      <c r="C175" s="259" t="n">
        <v>1.52913578839357</v>
      </c>
      <c r="D175" s="259" t="n">
        <v>1.58161503121687</v>
      </c>
      <c r="E175" s="259" t="n">
        <v>1.63393742621015</v>
      </c>
      <c r="F175" s="259" t="n">
        <v>1.87140158980583</v>
      </c>
      <c r="G175" s="259" t="n">
        <v>1.92329394164194</v>
      </c>
      <c r="H175" s="259" t="n">
        <v>1.72408624010554</v>
      </c>
      <c r="I175" s="220" t="n">
        <v>2.02139528522337</v>
      </c>
      <c r="J175" s="220" t="n">
        <v>2.24369623257194</v>
      </c>
      <c r="K175" s="220"/>
      <c r="L175" s="220"/>
      <c r="M175" s="220"/>
      <c r="N175" s="220"/>
      <c r="O175" s="220"/>
    </row>
    <row r="176" customFormat="false" ht="12.75" hidden="false" customHeight="false" outlineLevel="0" collapsed="false">
      <c r="A176" s="151"/>
      <c r="B176" s="259"/>
      <c r="C176" s="259"/>
      <c r="D176" s="259"/>
      <c r="E176" s="259"/>
      <c r="F176" s="259"/>
      <c r="G176" s="259"/>
      <c r="H176" s="259"/>
      <c r="I176" s="220"/>
      <c r="J176" s="220" t="n">
        <v>1.93050060209874</v>
      </c>
      <c r="K176" s="220" t="n">
        <v>1.87719597475695</v>
      </c>
      <c r="L176" s="220" t="n">
        <v>1.8789888645008</v>
      </c>
      <c r="M176" s="220" t="n">
        <v>2.16084465262909</v>
      </c>
      <c r="N176" s="220" t="n">
        <v>2.20805253295461</v>
      </c>
      <c r="O176" s="220"/>
    </row>
    <row r="177" customFormat="false" ht="12.75" hidden="false" customHeight="false" outlineLevel="0" collapsed="false">
      <c r="A177" s="151"/>
      <c r="B177" s="259"/>
      <c r="C177" s="259"/>
      <c r="D177" s="259"/>
      <c r="E177" s="259"/>
      <c r="F177" s="259"/>
      <c r="G177" s="259"/>
      <c r="H177" s="259"/>
      <c r="I177" s="220"/>
      <c r="J177" s="220"/>
      <c r="K177" s="220"/>
      <c r="L177" s="220"/>
      <c r="M177" s="220"/>
      <c r="N177" s="220" t="n">
        <v>2.32171743020601</v>
      </c>
      <c r="O177" s="220" t="n">
        <v>2.46650240743494</v>
      </c>
    </row>
    <row r="178" customFormat="false" ht="12.75" hidden="false" customHeight="false" outlineLevel="0" collapsed="false">
      <c r="A178" s="151" t="s">
        <v>43</v>
      </c>
      <c r="B178" s="259" t="n">
        <v>2.18038027932021</v>
      </c>
      <c r="C178" s="259" t="n">
        <v>2.01920571618478</v>
      </c>
      <c r="D178" s="259" t="n">
        <v>2.11920723226704</v>
      </c>
      <c r="E178" s="259" t="n">
        <v>2.51868906942393</v>
      </c>
      <c r="F178" s="259" t="n">
        <v>2.03545624591236</v>
      </c>
      <c r="G178" s="259" t="n">
        <v>2.32071594003102</v>
      </c>
      <c r="H178" s="259" t="n">
        <v>2.37446288884846</v>
      </c>
      <c r="I178" s="220" t="n">
        <v>2.66003878983308</v>
      </c>
      <c r="J178" s="220" t="n">
        <v>2.96444039206747</v>
      </c>
      <c r="K178" s="220"/>
      <c r="L178" s="220"/>
      <c r="M178" s="220"/>
      <c r="N178" s="220"/>
      <c r="O178" s="220"/>
    </row>
    <row r="179" customFormat="false" ht="12.75" hidden="false" customHeight="false" outlineLevel="0" collapsed="false">
      <c r="A179" s="151"/>
      <c r="B179" s="259"/>
      <c r="C179" s="259"/>
      <c r="D179" s="259"/>
      <c r="E179" s="259"/>
      <c r="F179" s="259"/>
      <c r="G179" s="259"/>
      <c r="H179" s="259"/>
      <c r="I179" s="220"/>
      <c r="J179" s="220" t="n">
        <v>3.2175697865353</v>
      </c>
      <c r="K179" s="220" t="n">
        <v>2.9978976874562</v>
      </c>
      <c r="L179" s="220" t="n">
        <v>3.25930981841154</v>
      </c>
      <c r="M179" s="220" t="n">
        <v>3.86052277256053</v>
      </c>
      <c r="N179" s="220" t="n">
        <v>3.33684065010178</v>
      </c>
      <c r="O179" s="220"/>
    </row>
    <row r="180" customFormat="false" ht="12.75" hidden="false" customHeight="false" outlineLevel="0" collapsed="false">
      <c r="A180" s="151"/>
      <c r="B180" s="259"/>
      <c r="C180" s="259"/>
      <c r="D180" s="259"/>
      <c r="E180" s="259"/>
      <c r="F180" s="259"/>
      <c r="G180" s="259"/>
      <c r="H180" s="259"/>
      <c r="I180" s="220"/>
      <c r="J180" s="220"/>
      <c r="K180" s="220"/>
      <c r="L180" s="220"/>
      <c r="M180" s="220"/>
      <c r="N180" s="220" t="n">
        <v>3.40053826228471</v>
      </c>
      <c r="O180" s="220" t="n">
        <v>3.6680546607001</v>
      </c>
    </row>
    <row r="181" customFormat="false" ht="12.75" hidden="false" customHeight="false" outlineLevel="0" collapsed="false">
      <c r="A181" s="151" t="s">
        <v>138</v>
      </c>
      <c r="B181" s="259" t="n">
        <v>0.13348588863463</v>
      </c>
      <c r="C181" s="259" t="n">
        <v>0.118847891566265</v>
      </c>
      <c r="D181" s="259" t="n">
        <v>0.139682259488085</v>
      </c>
      <c r="E181" s="259" t="n">
        <v>0.136170388751034</v>
      </c>
      <c r="F181" s="259" t="n">
        <v>0.111522417582418</v>
      </c>
      <c r="G181" s="259" t="n">
        <v>0.130304821037253</v>
      </c>
      <c r="H181" s="259" t="n">
        <v>0.102296119402985</v>
      </c>
      <c r="I181" s="220" t="n">
        <v>0.103028347689898</v>
      </c>
      <c r="J181" s="220" t="n">
        <v>0.112467306015693</v>
      </c>
      <c r="K181" s="220"/>
      <c r="L181" s="220"/>
      <c r="M181" s="220"/>
      <c r="N181" s="220"/>
      <c r="O181" s="220"/>
    </row>
    <row r="182" customFormat="false" ht="12.75" hidden="false" customHeight="false" outlineLevel="0" collapsed="false">
      <c r="A182" s="151"/>
      <c r="B182" s="259"/>
      <c r="C182" s="259"/>
      <c r="D182" s="259"/>
      <c r="E182" s="259"/>
      <c r="F182" s="259"/>
      <c r="G182" s="259"/>
      <c r="H182" s="259"/>
      <c r="I182" s="220"/>
      <c r="J182" s="220" t="n">
        <v>0.115155526141628</v>
      </c>
      <c r="K182" s="220" t="n">
        <v>0.0884427563754748</v>
      </c>
      <c r="L182" s="220" t="n">
        <v>0.125892158210198</v>
      </c>
      <c r="M182" s="220" t="n">
        <v>0.148221651699029</v>
      </c>
      <c r="N182" s="220" t="n">
        <v>0.142275632180431</v>
      </c>
      <c r="O182" s="220"/>
    </row>
    <row r="183" customFormat="false" ht="12.75" hidden="false" customHeight="false" outlineLevel="0" collapsed="false">
      <c r="A183" s="151"/>
      <c r="B183" s="259"/>
      <c r="C183" s="259"/>
      <c r="D183" s="259"/>
      <c r="E183" s="259"/>
      <c r="F183" s="259"/>
      <c r="G183" s="259"/>
      <c r="H183" s="259"/>
      <c r="I183" s="220"/>
      <c r="J183" s="220"/>
      <c r="K183" s="220"/>
      <c r="L183" s="220"/>
      <c r="M183" s="220"/>
      <c r="N183" s="220" t="n">
        <v>0.135638766519372</v>
      </c>
      <c r="O183" s="220" t="n">
        <v>0.175066577736171</v>
      </c>
    </row>
    <row r="184" customFormat="false" ht="12.75" hidden="false" customHeight="false" outlineLevel="0" collapsed="false">
      <c r="A184" s="151" t="s">
        <v>139</v>
      </c>
      <c r="B184" s="259" t="n">
        <v>0.489316239316239</v>
      </c>
      <c r="C184" s="259" t="n">
        <v>0.372562785388128</v>
      </c>
      <c r="D184" s="259" t="n">
        <v>0.437566747572816</v>
      </c>
      <c r="E184" s="259" t="n">
        <v>0.491819809069212</v>
      </c>
      <c r="F184" s="259" t="n">
        <v>0.59486455906822</v>
      </c>
      <c r="G184" s="259" t="n">
        <v>0.404590838423098</v>
      </c>
      <c r="H184" s="259" t="n">
        <v>0.669638044206296</v>
      </c>
      <c r="I184" s="220" t="n">
        <v>0.554258875552748</v>
      </c>
      <c r="J184" s="220" t="n">
        <v>0.529291553133515</v>
      </c>
      <c r="K184" s="220"/>
      <c r="L184" s="220"/>
      <c r="M184" s="220"/>
      <c r="N184" s="220"/>
      <c r="O184" s="220"/>
    </row>
    <row r="185" customFormat="false" ht="12.75" hidden="false" customHeight="false" outlineLevel="0" collapsed="false">
      <c r="A185" s="151"/>
      <c r="B185" s="259"/>
      <c r="C185" s="259"/>
      <c r="D185" s="259"/>
      <c r="E185" s="259"/>
      <c r="F185" s="259"/>
      <c r="G185" s="259"/>
      <c r="H185" s="259"/>
      <c r="I185" s="220"/>
      <c r="J185" s="220" t="n">
        <v>0.522388059701493</v>
      </c>
      <c r="K185" s="220" t="n">
        <v>0.444926749864352</v>
      </c>
      <c r="L185" s="220" t="n">
        <v>0.452942056420459</v>
      </c>
      <c r="M185" s="220" t="n">
        <v>0.385312339517937</v>
      </c>
      <c r="N185" s="220" t="n">
        <v>0.279687605860215</v>
      </c>
      <c r="O185" s="220"/>
    </row>
    <row r="186" customFormat="false" ht="12.75" hidden="false" customHeight="false" outlineLevel="0" collapsed="false">
      <c r="A186" s="151"/>
      <c r="B186" s="259"/>
      <c r="C186" s="259"/>
      <c r="D186" s="259"/>
      <c r="E186" s="259"/>
      <c r="F186" s="259"/>
      <c r="G186" s="259"/>
      <c r="H186" s="259"/>
      <c r="I186" s="220"/>
      <c r="J186" s="220"/>
      <c r="K186" s="220"/>
      <c r="L186" s="220"/>
      <c r="M186" s="220"/>
      <c r="N186" s="220" t="n">
        <v>0.279793646972973</v>
      </c>
      <c r="O186" s="220" t="n">
        <v>0.503662619140713</v>
      </c>
    </row>
    <row r="187" customFormat="false" ht="12.75" hidden="false" customHeight="false" outlineLevel="0" collapsed="false">
      <c r="A187" s="151" t="s">
        <v>45</v>
      </c>
      <c r="B187" s="259" t="n">
        <v>0.225124828135176</v>
      </c>
      <c r="C187" s="259" t="n">
        <v>0.222277992277992</v>
      </c>
      <c r="D187" s="259" t="n">
        <v>0.235125802795618</v>
      </c>
      <c r="E187" s="259" t="n">
        <v>0.255960213032581</v>
      </c>
      <c r="F187" s="259" t="n">
        <v>0.215280156300355</v>
      </c>
      <c r="G187" s="259" t="n">
        <v>0.193295648239552</v>
      </c>
      <c r="H187" s="259" t="n">
        <v>0.185363751545117</v>
      </c>
      <c r="I187" s="220" t="n">
        <v>0.193426731919521</v>
      </c>
      <c r="J187" s="220" t="n">
        <v>0.193207893529142</v>
      </c>
      <c r="K187" s="220"/>
      <c r="L187" s="220"/>
      <c r="M187" s="220"/>
      <c r="N187" s="220"/>
      <c r="O187" s="220"/>
    </row>
    <row r="188" customFormat="false" ht="12.75" hidden="false" customHeight="false" outlineLevel="0" collapsed="false">
      <c r="A188" s="151"/>
      <c r="B188" s="259"/>
      <c r="C188" s="259"/>
      <c r="D188" s="259"/>
      <c r="E188" s="259"/>
      <c r="F188" s="259"/>
      <c r="G188" s="259"/>
      <c r="H188" s="259"/>
      <c r="I188" s="220"/>
      <c r="J188" s="220" t="n">
        <v>0.201477585775106</v>
      </c>
      <c r="K188" s="220" t="n">
        <v>0.184459722402387</v>
      </c>
      <c r="L188" s="220" t="n">
        <v>0.209411243567519</v>
      </c>
      <c r="M188" s="220" t="n">
        <v>0.225963332550288</v>
      </c>
      <c r="N188" s="220" t="n">
        <v>0.190861292344527</v>
      </c>
      <c r="O188" s="220"/>
    </row>
    <row r="189" customFormat="false" ht="12.75" hidden="false" customHeight="false" outlineLevel="0" collapsed="false">
      <c r="A189" s="151"/>
      <c r="B189" s="259"/>
      <c r="C189" s="259"/>
      <c r="D189" s="259"/>
      <c r="E189" s="259"/>
      <c r="F189" s="259"/>
      <c r="G189" s="259"/>
      <c r="H189" s="259"/>
      <c r="I189" s="220"/>
      <c r="J189" s="220"/>
      <c r="K189" s="220"/>
      <c r="L189" s="220"/>
      <c r="M189" s="220"/>
      <c r="N189" s="220" t="n">
        <v>0.19136150033184</v>
      </c>
      <c r="O189" s="220" t="n">
        <v>0.23720366569609</v>
      </c>
    </row>
    <row r="190" customFormat="false" ht="12.75" hidden="false" customHeight="false" outlineLevel="0" collapsed="false">
      <c r="A190" s="151" t="s">
        <v>204</v>
      </c>
      <c r="B190" s="259" t="n">
        <v>0.234298824204187</v>
      </c>
      <c r="C190" s="259" t="n">
        <v>0.21294901116642</v>
      </c>
      <c r="D190" s="259" t="n">
        <v>0.217295638547924</v>
      </c>
      <c r="E190" s="259" t="n">
        <v>0.240464327637929</v>
      </c>
      <c r="F190" s="259" t="n">
        <v>0.201680774925962</v>
      </c>
      <c r="G190" s="259" t="n">
        <v>0.17907710135285</v>
      </c>
      <c r="H190" s="259" t="n">
        <v>0.169242472118959</v>
      </c>
      <c r="I190" s="220" t="n">
        <v>0.164751249028533</v>
      </c>
      <c r="J190" s="220" t="n">
        <v>0.173165817233614</v>
      </c>
      <c r="K190" s="220"/>
      <c r="L190" s="220"/>
      <c r="M190" s="220"/>
      <c r="N190" s="220"/>
      <c r="O190" s="220"/>
    </row>
    <row r="191" customFormat="false" ht="12.75" hidden="false" customHeight="false" outlineLevel="0" collapsed="false">
      <c r="A191" s="151"/>
      <c r="B191" s="259"/>
      <c r="C191" s="259"/>
      <c r="D191" s="259"/>
      <c r="E191" s="259"/>
      <c r="F191" s="259"/>
      <c r="G191" s="259"/>
      <c r="H191" s="259"/>
      <c r="I191" s="220"/>
      <c r="J191" s="220" t="n">
        <v>0.167565947242206</v>
      </c>
      <c r="K191" s="220" t="n">
        <v>0.140267175572519</v>
      </c>
      <c r="L191" s="220" t="n">
        <v>0.173236448887724</v>
      </c>
      <c r="M191" s="220" t="n">
        <v>0.184569285867457</v>
      </c>
      <c r="N191" s="220" t="n">
        <v>0.145199684473791</v>
      </c>
      <c r="O191" s="220"/>
    </row>
    <row r="192" customFormat="false" ht="12.75" hidden="false" customHeight="false" outlineLevel="0" collapsed="false">
      <c r="A192" s="151"/>
      <c r="B192" s="259"/>
      <c r="C192" s="259"/>
      <c r="D192" s="259"/>
      <c r="E192" s="259"/>
      <c r="F192" s="259"/>
      <c r="G192" s="259"/>
      <c r="H192" s="259"/>
      <c r="I192" s="220"/>
      <c r="J192" s="220"/>
      <c r="K192" s="220"/>
      <c r="L192" s="220"/>
      <c r="M192" s="220"/>
      <c r="N192" s="220" t="n">
        <v>0.144546078491354</v>
      </c>
      <c r="O192" s="220" t="n">
        <v>0.171014074548967</v>
      </c>
    </row>
    <row r="193" customFormat="false" ht="12.75" hidden="false" customHeight="false" outlineLevel="0" collapsed="false">
      <c r="A193" s="151" t="s">
        <v>205</v>
      </c>
      <c r="B193" s="259" t="n">
        <v>0.1731861816757</v>
      </c>
      <c r="C193" s="259" t="n">
        <v>0.164150251062186</v>
      </c>
      <c r="D193" s="259" t="n">
        <v>0.16762286616852</v>
      </c>
      <c r="E193" s="259" t="n">
        <v>0.174540396298189</v>
      </c>
      <c r="F193" s="259" t="n">
        <v>0.146664332696796</v>
      </c>
      <c r="G193" s="259" t="n">
        <v>0.143897614229417</v>
      </c>
      <c r="H193" s="259" t="n">
        <v>0.123387996886973</v>
      </c>
      <c r="I193" s="220" t="n">
        <v>0.122121932958993</v>
      </c>
      <c r="J193" s="220" t="n">
        <v>0.12746146586977</v>
      </c>
      <c r="K193" s="220"/>
      <c r="L193" s="220"/>
      <c r="M193" s="220"/>
      <c r="N193" s="220"/>
      <c r="O193" s="220"/>
    </row>
    <row r="194" customFormat="false" ht="12.75" hidden="false" customHeight="false" outlineLevel="0" collapsed="false">
      <c r="A194" s="151"/>
      <c r="B194" s="259"/>
      <c r="C194" s="259"/>
      <c r="D194" s="259"/>
      <c r="E194" s="259"/>
      <c r="F194" s="259"/>
      <c r="G194" s="259"/>
      <c r="H194" s="259"/>
      <c r="I194" s="220"/>
      <c r="J194" s="220" t="n">
        <v>0.128298413255019</v>
      </c>
      <c r="K194" s="220" t="n">
        <v>0.123313620402883</v>
      </c>
      <c r="L194" s="220" t="n">
        <v>0.141606880302459</v>
      </c>
      <c r="M194" s="220" t="n">
        <v>0.151895838254527</v>
      </c>
      <c r="N194" s="220" t="n">
        <v>0.120299931985539</v>
      </c>
      <c r="O194" s="220"/>
    </row>
    <row r="195" customFormat="false" ht="12.75" hidden="false" customHeight="false" outlineLevel="0" collapsed="false">
      <c r="A195" s="151"/>
      <c r="B195" s="259"/>
      <c r="C195" s="259"/>
      <c r="D195" s="259"/>
      <c r="E195" s="259"/>
      <c r="F195" s="259"/>
      <c r="G195" s="259"/>
      <c r="H195" s="259"/>
      <c r="I195" s="220"/>
      <c r="J195" s="220"/>
      <c r="K195" s="220"/>
      <c r="L195" s="220"/>
      <c r="M195" s="220"/>
      <c r="N195" s="220" t="n">
        <v>0.122840772140162</v>
      </c>
      <c r="O195" s="220" t="n">
        <v>0.144237202815791</v>
      </c>
    </row>
    <row r="196" customFormat="false" ht="12.75" hidden="false" customHeight="false" outlineLevel="0" collapsed="false">
      <c r="A196" s="151" t="s">
        <v>48</v>
      </c>
      <c r="B196" s="259" t="n">
        <v>0.351257899129605</v>
      </c>
      <c r="C196" s="259" t="n">
        <v>0.292255629638948</v>
      </c>
      <c r="D196" s="259" t="n">
        <v>0.299703713123093</v>
      </c>
      <c r="E196" s="259" t="n">
        <v>0.33729386354974</v>
      </c>
      <c r="F196" s="259" t="n">
        <v>0.299809822454975</v>
      </c>
      <c r="G196" s="259" t="n">
        <v>0.300204469629441</v>
      </c>
      <c r="H196" s="259" t="n">
        <v>0.290964796905222</v>
      </c>
      <c r="I196" s="220" t="n">
        <v>0.239329325557051</v>
      </c>
      <c r="J196" s="220" t="n">
        <v>0.230172020094383</v>
      </c>
      <c r="K196" s="220"/>
      <c r="L196" s="220"/>
      <c r="M196" s="220"/>
      <c r="N196" s="220"/>
      <c r="O196" s="220"/>
    </row>
    <row r="197" customFormat="false" ht="12.75" hidden="false" customHeight="false" outlineLevel="0" collapsed="false">
      <c r="A197" s="151"/>
      <c r="B197" s="259"/>
      <c r="C197" s="259"/>
      <c r="D197" s="259"/>
      <c r="E197" s="259"/>
      <c r="F197" s="259"/>
      <c r="G197" s="259"/>
      <c r="H197" s="259"/>
      <c r="I197" s="220"/>
      <c r="J197" s="220" t="n">
        <v>0.350810810810811</v>
      </c>
      <c r="K197" s="220" t="n">
        <v>0.34446823697359</v>
      </c>
      <c r="L197" s="220" t="n">
        <v>0.361491494550698</v>
      </c>
      <c r="M197" s="220" t="n">
        <v>0.364258319179914</v>
      </c>
      <c r="N197" s="220" t="n">
        <v>0.35654927584755</v>
      </c>
      <c r="O197" s="220"/>
    </row>
    <row r="198" customFormat="false" ht="12.75" hidden="false" customHeight="false" outlineLevel="0" collapsed="false">
      <c r="A198" s="151"/>
      <c r="B198" s="259"/>
      <c r="C198" s="259"/>
      <c r="D198" s="259"/>
      <c r="E198" s="259"/>
      <c r="F198" s="259"/>
      <c r="G198" s="259"/>
      <c r="H198" s="259"/>
      <c r="I198" s="220"/>
      <c r="J198" s="220"/>
      <c r="K198" s="220"/>
      <c r="L198" s="220"/>
      <c r="M198" s="220"/>
      <c r="N198" s="220" t="n">
        <v>0.360339035574116</v>
      </c>
      <c r="O198" s="220" t="n">
        <v>0.249991670184686</v>
      </c>
    </row>
    <row r="199" customFormat="false" ht="12.75" hidden="false" customHeight="false" outlineLevel="0" collapsed="false">
      <c r="A199" s="151" t="s">
        <v>206</v>
      </c>
      <c r="B199" s="259" t="n">
        <v>0.173362592842674</v>
      </c>
      <c r="C199" s="259" t="n">
        <v>0.161178747361013</v>
      </c>
      <c r="D199" s="259" t="n">
        <v>0.166734150239744</v>
      </c>
      <c r="E199" s="259" t="n">
        <v>0.175731902626521</v>
      </c>
      <c r="F199" s="259" t="n">
        <v>0.131981543624161</v>
      </c>
      <c r="G199" s="259" t="n">
        <v>0.11375914170233</v>
      </c>
      <c r="H199" s="259" t="n">
        <v>0.089086840981857</v>
      </c>
      <c r="I199" s="220" t="n">
        <v>0.0943087957680738</v>
      </c>
      <c r="J199" s="220" t="n">
        <v>0.0948998602701444</v>
      </c>
      <c r="K199" s="220"/>
      <c r="L199" s="220"/>
      <c r="M199" s="220"/>
      <c r="N199" s="220"/>
      <c r="O199" s="220"/>
    </row>
    <row r="200" customFormat="false" ht="12.75" hidden="false" customHeight="false" outlineLevel="0" collapsed="false">
      <c r="J200" s="220" t="n">
        <v>0</v>
      </c>
      <c r="K200" s="220" t="n">
        <v>0</v>
      </c>
      <c r="L200" s="220" t="n">
        <v>0</v>
      </c>
      <c r="M200" s="220" t="n">
        <v>0</v>
      </c>
      <c r="N200" s="220" t="n">
        <v>0</v>
      </c>
      <c r="O200" s="220"/>
    </row>
    <row r="201" customFormat="false" ht="12.75" hidden="false" customHeight="false" outlineLevel="0" collapsed="false">
      <c r="J201" s="220"/>
      <c r="K201" s="220"/>
      <c r="L201" s="220"/>
      <c r="M201" s="220"/>
      <c r="N201" s="220" t="n">
        <v>0</v>
      </c>
      <c r="O201" s="220" t="n">
        <v>0</v>
      </c>
    </row>
    <row r="202" customFormat="false" ht="12.75" hidden="false" customHeight="false" outlineLevel="0" collapsed="false">
      <c r="A202" s="260" t="s">
        <v>36</v>
      </c>
      <c r="J202" s="220"/>
      <c r="K202" s="220"/>
    </row>
  </sheetData>
  <mergeCells count="8">
    <mergeCell ref="B10:P10"/>
    <mergeCell ref="Q10:AC10"/>
    <mergeCell ref="P37:Q37"/>
    <mergeCell ref="R37:S37"/>
    <mergeCell ref="T37:U37"/>
    <mergeCell ref="V37:W37"/>
    <mergeCell ref="X37:Y37"/>
    <mergeCell ref="B73:J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15" min="15" style="0" width="9.28"/>
  </cols>
  <sheetData>
    <row r="1" customFormat="false" ht="12.75" hidden="false" customHeight="false" outlineLevel="0" collapsed="false">
      <c r="A1" s="217" t="s">
        <v>0</v>
      </c>
    </row>
    <row r="2" customFormat="false" ht="12.75" hidden="false" customHeight="false" outlineLevel="0" collapsed="false">
      <c r="A2" s="128"/>
    </row>
    <row r="3" customFormat="false" ht="12.75" hidden="false" customHeight="false" outlineLevel="0" collapsed="false">
      <c r="A3" s="219" t="s">
        <v>1</v>
      </c>
    </row>
    <row r="4" customFormat="false" ht="12.75" hidden="false" customHeight="false" outlineLevel="0" collapsed="false">
      <c r="A4" s="219" t="s">
        <v>210</v>
      </c>
    </row>
    <row r="5" customFormat="false" ht="12.75" hidden="false" customHeight="false" outlineLevel="0" collapsed="false">
      <c r="A5" s="219" t="s">
        <v>133</v>
      </c>
    </row>
    <row r="6" customFormat="false" ht="12.75" hidden="false" customHeight="false" outlineLevel="0" collapsed="false">
      <c r="A6" s="219" t="s">
        <v>134</v>
      </c>
    </row>
    <row r="8" customFormat="false" ht="15.75" hidden="false" customHeight="false" outlineLevel="0" collapsed="false">
      <c r="A8" s="222" t="s">
        <v>211</v>
      </c>
    </row>
    <row r="10" customFormat="false" ht="12.75" hidden="false" customHeight="false" outlineLevel="0" collapsed="false">
      <c r="A10" s="0" t="s">
        <v>98</v>
      </c>
      <c r="B10" s="261" t="s">
        <v>99</v>
      </c>
      <c r="C10" s="261" t="s">
        <v>100</v>
      </c>
      <c r="D10" s="261" t="s">
        <v>101</v>
      </c>
      <c r="E10" s="261" t="s">
        <v>102</v>
      </c>
      <c r="F10" s="261" t="s">
        <v>103</v>
      </c>
      <c r="G10" s="261" t="s">
        <v>104</v>
      </c>
      <c r="H10" s="261" t="s">
        <v>105</v>
      </c>
      <c r="I10" s="261" t="s">
        <v>106</v>
      </c>
      <c r="J10" s="261" t="s">
        <v>107</v>
      </c>
      <c r="K10" s="261" t="s">
        <v>108</v>
      </c>
      <c r="L10" s="261" t="s">
        <v>109</v>
      </c>
      <c r="M10" s="261" t="s">
        <v>110</v>
      </c>
    </row>
    <row r="11" customFormat="false" ht="12.75" hidden="false" customHeight="false" outlineLevel="0" collapsed="false">
      <c r="A11" s="0" t="s">
        <v>41</v>
      </c>
      <c r="B11" s="262" t="n">
        <v>6220.043</v>
      </c>
      <c r="C11" s="262" t="n">
        <v>6695.6124</v>
      </c>
      <c r="D11" s="262" t="n">
        <v>6628.6743</v>
      </c>
      <c r="E11" s="262" t="n">
        <v>8585.9894</v>
      </c>
      <c r="F11" s="262" t="n">
        <v>8523.6776</v>
      </c>
      <c r="G11" s="262" t="n">
        <v>9635.0569</v>
      </c>
      <c r="H11" s="262" t="n">
        <v>9329.1519</v>
      </c>
      <c r="I11" s="262" t="n">
        <v>8648.7338</v>
      </c>
      <c r="J11" s="263" t="n">
        <v>8975.3057</v>
      </c>
      <c r="K11" s="262" t="n">
        <v>10522</v>
      </c>
      <c r="L11" s="262" t="n">
        <v>11513</v>
      </c>
      <c r="M11" s="262" t="n">
        <v>12422</v>
      </c>
      <c r="N11" s="27"/>
    </row>
    <row r="12" customFormat="false" ht="12.75" hidden="false" customHeight="false" outlineLevel="0" collapsed="false">
      <c r="A12" s="0" t="s">
        <v>137</v>
      </c>
      <c r="B12" s="262" t="n">
        <v>11206.1737</v>
      </c>
      <c r="C12" s="262" t="n">
        <v>12898.6388</v>
      </c>
      <c r="D12" s="262" t="n">
        <v>12569.1725</v>
      </c>
      <c r="E12" s="262" t="n">
        <v>13090.9395</v>
      </c>
      <c r="F12" s="262" t="n">
        <v>13413.3973</v>
      </c>
      <c r="G12" s="262" t="n">
        <v>13443.8276</v>
      </c>
      <c r="H12" s="262" t="n">
        <v>14279.3782</v>
      </c>
      <c r="I12" s="262" t="n">
        <v>11937.3566</v>
      </c>
      <c r="J12" s="263" t="n">
        <v>13311.424</v>
      </c>
      <c r="K12" s="262" t="n">
        <v>12147</v>
      </c>
      <c r="L12" s="262" t="n">
        <v>17717</v>
      </c>
      <c r="M12" s="262" t="n">
        <v>20834</v>
      </c>
      <c r="N12" s="27"/>
    </row>
    <row r="13" customFormat="false" ht="12.75" hidden="false" customHeight="false" outlineLevel="0" collapsed="false">
      <c r="A13" s="0" t="s">
        <v>43</v>
      </c>
      <c r="B13" s="262" t="n">
        <v>2612.3701</v>
      </c>
      <c r="C13" s="262" t="n">
        <v>2411.2343</v>
      </c>
      <c r="D13" s="262" t="n">
        <v>1833.9587</v>
      </c>
      <c r="E13" s="262" t="n">
        <v>2657.1958</v>
      </c>
      <c r="F13" s="262" t="n">
        <v>2056.5213</v>
      </c>
      <c r="G13" s="262" t="n">
        <v>2673.7334</v>
      </c>
      <c r="H13" s="262" t="n">
        <v>3186.9271</v>
      </c>
      <c r="I13" s="262" t="n">
        <v>5066.1697</v>
      </c>
      <c r="J13" s="263" t="n">
        <v>6146.954</v>
      </c>
      <c r="K13" s="262" t="n">
        <v>5724</v>
      </c>
      <c r="L13" s="262" t="n">
        <v>4909</v>
      </c>
      <c r="M13" s="262" t="n">
        <v>5521</v>
      </c>
      <c r="N13" s="27"/>
    </row>
    <row r="14" customFormat="false" ht="12.75" hidden="false" customHeight="false" outlineLevel="0" collapsed="false">
      <c r="A14" s="0" t="s">
        <v>138</v>
      </c>
      <c r="B14" s="264" t="n">
        <v>3535.4494</v>
      </c>
      <c r="C14" s="264" t="n">
        <v>3109.2118</v>
      </c>
      <c r="D14" s="264" t="n">
        <v>3735.0706</v>
      </c>
      <c r="E14" s="264" t="n">
        <v>4087.1611</v>
      </c>
      <c r="F14" s="262" t="n">
        <v>2847.8751</v>
      </c>
      <c r="G14" s="262" t="n">
        <v>4469.9662</v>
      </c>
      <c r="H14" s="262" t="n">
        <v>4683.935</v>
      </c>
      <c r="I14" s="262" t="n">
        <v>4118.6798</v>
      </c>
      <c r="J14" s="263" t="n">
        <v>3515.8509</v>
      </c>
      <c r="K14" s="262" t="n">
        <v>6138</v>
      </c>
      <c r="L14" s="262" t="n">
        <v>7014</v>
      </c>
      <c r="M14" s="262" t="n">
        <v>9502</v>
      </c>
      <c r="N14" s="27"/>
    </row>
    <row r="15" customFormat="false" ht="12.75" hidden="false" customHeight="false" outlineLevel="0" collapsed="false">
      <c r="A15" s="0" t="s">
        <v>139</v>
      </c>
      <c r="B15" s="264" t="n">
        <v>4475.2414</v>
      </c>
      <c r="C15" s="264" t="n">
        <v>4757.0144</v>
      </c>
      <c r="D15" s="264" t="n">
        <v>3813.8876</v>
      </c>
      <c r="E15" s="264" t="n">
        <v>5750.1051</v>
      </c>
      <c r="F15" s="262" t="n">
        <v>7656.3163</v>
      </c>
      <c r="G15" s="262" t="n">
        <v>9275.9791</v>
      </c>
      <c r="H15" s="262" t="n">
        <v>8095.6158</v>
      </c>
      <c r="I15" s="262" t="n">
        <v>7782.7678</v>
      </c>
      <c r="J15" s="263" t="n">
        <v>8832.1332</v>
      </c>
      <c r="K15" s="262" t="n">
        <v>5838</v>
      </c>
      <c r="L15" s="262" t="n">
        <v>6438</v>
      </c>
      <c r="M15" s="262" t="n">
        <v>6374</v>
      </c>
      <c r="N15" s="27"/>
    </row>
    <row r="16" customFormat="false" ht="12.75" hidden="false" customHeight="false" outlineLevel="0" collapsed="false">
      <c r="A16" s="0" t="s">
        <v>45</v>
      </c>
      <c r="B16" s="262" t="n">
        <v>5397.5947</v>
      </c>
      <c r="C16" s="262" t="n">
        <v>6273.9518</v>
      </c>
      <c r="D16" s="262" t="n">
        <v>6404.0925</v>
      </c>
      <c r="E16" s="262" t="n">
        <v>8026.3156</v>
      </c>
      <c r="F16" s="262" t="n">
        <v>7496.2463</v>
      </c>
      <c r="G16" s="262" t="n">
        <v>7912.8813</v>
      </c>
      <c r="H16" s="262" t="n">
        <v>7567.04</v>
      </c>
      <c r="I16" s="262" t="n">
        <v>7709.3861</v>
      </c>
      <c r="J16" s="263" t="n">
        <v>9257.4229</v>
      </c>
      <c r="K16" s="262" t="n">
        <v>12509</v>
      </c>
      <c r="L16" s="262" t="n">
        <v>14936</v>
      </c>
      <c r="M16" s="262" t="n">
        <v>16523</v>
      </c>
      <c r="N16" s="27"/>
    </row>
    <row r="17" customFormat="false" ht="12.75" hidden="false" customHeight="false" outlineLevel="0" collapsed="false">
      <c r="A17" s="0" t="s">
        <v>140</v>
      </c>
      <c r="B17" s="262" t="n">
        <v>2540.9841</v>
      </c>
      <c r="C17" s="262" t="n">
        <v>2172.2381</v>
      </c>
      <c r="D17" s="262" t="n">
        <v>2636.0393</v>
      </c>
      <c r="E17" s="262" t="n">
        <v>2150.5728</v>
      </c>
      <c r="F17" s="262" t="n">
        <v>2405.2546</v>
      </c>
      <c r="G17" s="262" t="n">
        <v>1884.2304</v>
      </c>
      <c r="H17" s="262" t="n">
        <v>1843.1373</v>
      </c>
      <c r="I17" s="262" t="n">
        <v>1787.3906</v>
      </c>
      <c r="J17" s="263" t="n">
        <v>2069.7626</v>
      </c>
      <c r="K17" s="262" t="n">
        <v>2263</v>
      </c>
      <c r="L17" s="262" t="n">
        <v>2471</v>
      </c>
      <c r="M17" s="262" t="n">
        <v>2550</v>
      </c>
      <c r="N17" s="27"/>
    </row>
    <row r="18" customFormat="false" ht="12.75" hidden="false" customHeight="false" outlineLevel="0" collapsed="false">
      <c r="A18" s="0" t="s">
        <v>141</v>
      </c>
      <c r="B18" s="262" t="n">
        <v>2232.039</v>
      </c>
      <c r="C18" s="262" t="n">
        <v>2480.0758</v>
      </c>
      <c r="D18" s="262" t="n">
        <v>2601.0917</v>
      </c>
      <c r="E18" s="262" t="n">
        <v>3106.552</v>
      </c>
      <c r="F18" s="262" t="n">
        <v>3547.3527</v>
      </c>
      <c r="G18" s="262" t="n">
        <v>3197.9847</v>
      </c>
      <c r="H18" s="262" t="n">
        <v>3161.3907</v>
      </c>
      <c r="I18" s="262" t="n">
        <v>2819.4828</v>
      </c>
      <c r="J18" s="263" t="n">
        <v>3074.1408</v>
      </c>
      <c r="K18" s="262" t="n">
        <v>3467</v>
      </c>
      <c r="L18" s="262" t="n">
        <v>3787</v>
      </c>
      <c r="M18" s="262" t="n">
        <v>4198</v>
      </c>
      <c r="N18" s="27"/>
    </row>
    <row r="19" customFormat="false" ht="12.75" hidden="false" customHeight="false" outlineLevel="0" collapsed="false">
      <c r="A19" s="0" t="s">
        <v>48</v>
      </c>
      <c r="B19" s="265" t="n">
        <v>5955.7448</v>
      </c>
      <c r="C19" s="265" t="n">
        <v>6769.4952</v>
      </c>
      <c r="D19" s="265" t="n">
        <v>6046.0538</v>
      </c>
      <c r="E19" s="265" t="n">
        <v>6564.7009</v>
      </c>
      <c r="F19" s="265" t="n">
        <v>8058.9468</v>
      </c>
      <c r="G19" s="265" t="n">
        <v>7363.2142</v>
      </c>
      <c r="H19" s="265" t="n">
        <v>7299.3716</v>
      </c>
      <c r="I19" s="265" t="n">
        <v>7503.3336</v>
      </c>
      <c r="J19" s="266" t="n">
        <v>7037.9058</v>
      </c>
      <c r="K19" s="265" t="n">
        <v>8244</v>
      </c>
      <c r="L19" s="265" t="n">
        <v>11017</v>
      </c>
      <c r="M19" s="265" t="n">
        <v>12151</v>
      </c>
      <c r="N19" s="27"/>
    </row>
    <row r="20" customFormat="false" ht="12.75" hidden="false" customHeight="false" outlineLevel="0" collapsed="false">
      <c r="A20" s="0" t="s">
        <v>136</v>
      </c>
      <c r="B20" s="262" t="n">
        <v>5510.509</v>
      </c>
      <c r="C20" s="262" t="n">
        <v>6079.2482</v>
      </c>
      <c r="D20" s="262" t="n">
        <v>5905.9635</v>
      </c>
      <c r="E20" s="262" t="n">
        <v>7006.6951</v>
      </c>
      <c r="F20" s="262" t="n">
        <v>6954.4284</v>
      </c>
      <c r="G20" s="262" t="n">
        <v>7180.5246</v>
      </c>
      <c r="H20" s="262" t="n">
        <v>7036.064</v>
      </c>
      <c r="I20" s="262" t="n">
        <v>6749.109</v>
      </c>
      <c r="J20" s="267" t="n">
        <v>7379.3448</v>
      </c>
      <c r="K20" s="262" t="n">
        <v>8128</v>
      </c>
      <c r="L20" s="262" t="n">
        <v>9646</v>
      </c>
      <c r="M20" s="262" t="n">
        <v>10724</v>
      </c>
      <c r="N20" s="268"/>
    </row>
    <row r="22" customFormat="false" ht="12.75" hidden="false" customHeight="false" outlineLevel="0" collapsed="false">
      <c r="A22" s="127" t="s">
        <v>212</v>
      </c>
      <c r="B22" s="269" t="s">
        <v>99</v>
      </c>
      <c r="C22" s="269" t="s">
        <v>100</v>
      </c>
      <c r="D22" s="269" t="s">
        <v>101</v>
      </c>
      <c r="E22" s="269" t="s">
        <v>102</v>
      </c>
      <c r="F22" s="269" t="s">
        <v>103</v>
      </c>
      <c r="G22" s="269" t="s">
        <v>104</v>
      </c>
      <c r="H22" s="269" t="s">
        <v>105</v>
      </c>
      <c r="I22" s="269" t="s">
        <v>106</v>
      </c>
      <c r="J22" s="269" t="s">
        <v>107</v>
      </c>
      <c r="K22" s="269" t="s">
        <v>108</v>
      </c>
      <c r="L22" s="269" t="s">
        <v>109</v>
      </c>
      <c r="M22" s="269" t="s">
        <v>110</v>
      </c>
      <c r="N22" s="269" t="s">
        <v>111</v>
      </c>
      <c r="O22" s="270" t="s">
        <v>112</v>
      </c>
      <c r="P22" s="271" t="s">
        <v>113</v>
      </c>
    </row>
    <row r="23" customFormat="false" ht="12.75" hidden="false" customHeight="false" outlineLevel="0" collapsed="false">
      <c r="A23" s="229" t="s">
        <v>41</v>
      </c>
      <c r="B23" s="229"/>
      <c r="C23" s="229"/>
      <c r="D23" s="229"/>
      <c r="E23" s="229"/>
      <c r="F23" s="229"/>
      <c r="G23" s="229"/>
      <c r="H23" s="229"/>
      <c r="I23" s="229"/>
      <c r="J23" s="229"/>
      <c r="K23" s="229"/>
      <c r="L23" s="229"/>
      <c r="M23" s="262" t="n">
        <v>11960.6492247882</v>
      </c>
      <c r="N23" s="262" t="n">
        <v>13067.2107669918</v>
      </c>
      <c r="O23" s="262" t="n">
        <v>16197</v>
      </c>
      <c r="P23" s="262" t="n">
        <v>17147</v>
      </c>
    </row>
    <row r="24" customFormat="false" ht="12.75" hidden="false" customHeight="false" outlineLevel="0" collapsed="false">
      <c r="A24" s="229" t="s">
        <v>137</v>
      </c>
      <c r="B24" s="229"/>
      <c r="C24" s="229"/>
      <c r="D24" s="229"/>
      <c r="E24" s="229"/>
      <c r="F24" s="229"/>
      <c r="G24" s="229"/>
      <c r="H24" s="229"/>
      <c r="I24" s="229"/>
      <c r="J24" s="229"/>
      <c r="K24" s="229"/>
      <c r="L24" s="229"/>
      <c r="M24" s="262" t="n">
        <v>19826.2531965598</v>
      </c>
      <c r="N24" s="262" t="n">
        <v>23865.8556345622</v>
      </c>
      <c r="O24" s="262" t="n">
        <v>24944</v>
      </c>
      <c r="P24" s="262" t="n">
        <v>20590</v>
      </c>
    </row>
    <row r="25" customFormat="false" ht="12.75" hidden="false" customHeight="false" outlineLevel="0" collapsed="false">
      <c r="A25" s="229" t="s">
        <v>43</v>
      </c>
      <c r="B25" s="229"/>
      <c r="C25" s="229"/>
      <c r="D25" s="229"/>
      <c r="E25" s="229"/>
      <c r="F25" s="229"/>
      <c r="G25" s="229"/>
      <c r="H25" s="229"/>
      <c r="I25" s="229"/>
      <c r="J25" s="229"/>
      <c r="K25" s="229"/>
      <c r="L25" s="229"/>
      <c r="M25" s="262" t="n">
        <v>7090.05984595101</v>
      </c>
      <c r="N25" s="262" t="n">
        <v>5846.12701840883</v>
      </c>
      <c r="O25" s="262" t="n">
        <v>5427</v>
      </c>
      <c r="P25" s="262" t="n">
        <v>5040</v>
      </c>
    </row>
    <row r="26" customFormat="false" ht="12.75" hidden="false" customHeight="false" outlineLevel="0" collapsed="false">
      <c r="A26" s="229" t="s">
        <v>138</v>
      </c>
      <c r="B26" s="229"/>
      <c r="C26" s="229"/>
      <c r="D26" s="229"/>
      <c r="E26" s="229"/>
      <c r="F26" s="229"/>
      <c r="G26" s="229"/>
      <c r="H26" s="229"/>
      <c r="I26" s="229"/>
      <c r="J26" s="229"/>
      <c r="K26" s="229"/>
      <c r="L26" s="229"/>
      <c r="M26" s="262" t="n">
        <v>8707.5909946649</v>
      </c>
      <c r="N26" s="262" t="n">
        <v>9204.23092762081</v>
      </c>
      <c r="O26" s="262" t="n">
        <v>9647</v>
      </c>
      <c r="P26" s="262" t="n">
        <v>9745</v>
      </c>
    </row>
    <row r="27" customFormat="false" ht="12.75" hidden="false" customHeight="false" outlineLevel="0" collapsed="false">
      <c r="A27" s="229" t="s">
        <v>139</v>
      </c>
      <c r="B27" s="229"/>
      <c r="C27" s="229"/>
      <c r="D27" s="229"/>
      <c r="E27" s="229"/>
      <c r="F27" s="229"/>
      <c r="G27" s="229"/>
      <c r="H27" s="229"/>
      <c r="I27" s="229"/>
      <c r="J27" s="229"/>
      <c r="K27" s="229"/>
      <c r="L27" s="229"/>
      <c r="M27" s="262" t="n">
        <v>11896.2113475424</v>
      </c>
      <c r="N27" s="262" t="n">
        <v>11989.1599709627</v>
      </c>
      <c r="O27" s="262" t="n">
        <v>12591</v>
      </c>
      <c r="P27" s="262" t="n">
        <v>10899</v>
      </c>
    </row>
    <row r="28" customFormat="false" ht="12.75" hidden="false" customHeight="false" outlineLevel="0" collapsed="false">
      <c r="A28" s="229" t="s">
        <v>45</v>
      </c>
      <c r="B28" s="229"/>
      <c r="C28" s="229"/>
      <c r="D28" s="229"/>
      <c r="E28" s="229"/>
      <c r="F28" s="229"/>
      <c r="G28" s="229"/>
      <c r="H28" s="229"/>
      <c r="I28" s="229"/>
      <c r="J28" s="229"/>
      <c r="K28" s="229"/>
      <c r="L28" s="229"/>
      <c r="M28" s="262" t="n">
        <v>17659.7959088912</v>
      </c>
      <c r="N28" s="262" t="n">
        <v>19102.7027111683</v>
      </c>
      <c r="O28" s="262" t="n">
        <v>20886</v>
      </c>
      <c r="P28" s="262" t="n">
        <v>20943</v>
      </c>
    </row>
    <row r="29" customFormat="false" ht="12.75" hidden="false" customHeight="false" outlineLevel="0" collapsed="false">
      <c r="A29" s="229" t="s">
        <v>140</v>
      </c>
      <c r="B29" s="229"/>
      <c r="C29" s="229"/>
      <c r="D29" s="229"/>
      <c r="E29" s="229"/>
      <c r="F29" s="229"/>
      <c r="G29" s="229"/>
      <c r="H29" s="229"/>
      <c r="I29" s="229"/>
      <c r="J29" s="229"/>
      <c r="K29" s="229"/>
      <c r="L29" s="229"/>
      <c r="M29" s="262" t="n">
        <v>3152.80366622595</v>
      </c>
      <c r="N29" s="262" t="n">
        <v>3433.37645481024</v>
      </c>
      <c r="O29" s="262" t="n">
        <v>3186</v>
      </c>
      <c r="P29" s="262" t="n">
        <v>3244</v>
      </c>
    </row>
    <row r="30" customFormat="false" ht="12.75" hidden="false" customHeight="false" outlineLevel="0" collapsed="false">
      <c r="A30" s="229" t="s">
        <v>141</v>
      </c>
      <c r="B30" s="229"/>
      <c r="C30" s="229"/>
      <c r="D30" s="229"/>
      <c r="E30" s="229"/>
      <c r="F30" s="229"/>
      <c r="G30" s="229"/>
      <c r="H30" s="229"/>
      <c r="I30" s="229"/>
      <c r="J30" s="229"/>
      <c r="K30" s="229"/>
      <c r="L30" s="229"/>
      <c r="M30" s="262" t="n">
        <v>5233.1755215257</v>
      </c>
      <c r="N30" s="262" t="n">
        <v>5287.9771823744</v>
      </c>
      <c r="O30" s="262" t="n">
        <v>5376</v>
      </c>
      <c r="P30" s="262" t="n">
        <v>5377</v>
      </c>
    </row>
    <row r="31" customFormat="false" ht="12.75" hidden="false" customHeight="false" outlineLevel="0" collapsed="false">
      <c r="A31" s="229" t="s">
        <v>48</v>
      </c>
      <c r="B31" s="229"/>
      <c r="C31" s="229"/>
      <c r="D31" s="229"/>
      <c r="E31" s="229"/>
      <c r="F31" s="229"/>
      <c r="G31" s="229"/>
      <c r="H31" s="229"/>
      <c r="I31" s="229"/>
      <c r="J31" s="229"/>
      <c r="K31" s="229"/>
      <c r="L31" s="229"/>
      <c r="M31" s="265" t="n">
        <v>11142.5936268331</v>
      </c>
      <c r="N31" s="265" t="n">
        <v>11049.7086702751</v>
      </c>
      <c r="O31" s="265" t="n">
        <v>14287</v>
      </c>
      <c r="P31" s="265" t="n">
        <v>11961</v>
      </c>
    </row>
    <row r="32" customFormat="false" ht="12.75" hidden="false" customHeight="false" outlineLevel="0" collapsed="false">
      <c r="A32" s="229" t="s">
        <v>136</v>
      </c>
      <c r="B32" s="229"/>
      <c r="C32" s="229"/>
      <c r="D32" s="229"/>
      <c r="E32" s="229"/>
      <c r="F32" s="229"/>
      <c r="G32" s="229"/>
      <c r="H32" s="229"/>
      <c r="I32" s="229"/>
      <c r="J32" s="229"/>
      <c r="K32" s="229"/>
      <c r="L32" s="229"/>
      <c r="M32" s="262" t="n">
        <v>10711.3047250926</v>
      </c>
      <c r="N32" s="262" t="n">
        <v>11438.8113969062</v>
      </c>
      <c r="O32" s="262" t="n">
        <v>12840</v>
      </c>
      <c r="P32" s="262" t="n">
        <v>12330</v>
      </c>
      <c r="Q32" s="268"/>
    </row>
    <row r="34" customFormat="false" ht="12.75" hidden="false" customHeight="false" outlineLevel="0" collapsed="false">
      <c r="A34" s="127" t="s">
        <v>213</v>
      </c>
      <c r="B34" s="269" t="s">
        <v>99</v>
      </c>
      <c r="C34" s="269" t="s">
        <v>100</v>
      </c>
      <c r="D34" s="269" t="s">
        <v>101</v>
      </c>
      <c r="E34" s="269" t="s">
        <v>102</v>
      </c>
      <c r="F34" s="269" t="s">
        <v>103</v>
      </c>
      <c r="G34" s="269" t="s">
        <v>104</v>
      </c>
      <c r="H34" s="269" t="s">
        <v>105</v>
      </c>
      <c r="I34" s="269" t="s">
        <v>106</v>
      </c>
      <c r="J34" s="269" t="s">
        <v>107</v>
      </c>
      <c r="K34" s="269" t="s">
        <v>108</v>
      </c>
      <c r="L34" s="269" t="s">
        <v>109</v>
      </c>
      <c r="M34" s="269" t="s">
        <v>110</v>
      </c>
      <c r="N34" s="269" t="s">
        <v>111</v>
      </c>
      <c r="O34" s="270" t="s">
        <v>112</v>
      </c>
      <c r="P34" s="271" t="s">
        <v>113</v>
      </c>
      <c r="Q34" s="270" t="s">
        <v>114</v>
      </c>
    </row>
    <row r="35" customFormat="false" ht="12.75" hidden="false" customHeight="false" outlineLevel="0" collapsed="false">
      <c r="A35" s="229" t="s">
        <v>41</v>
      </c>
      <c r="B35" s="229"/>
      <c r="C35" s="229"/>
      <c r="D35" s="229"/>
      <c r="E35" s="229"/>
      <c r="F35" s="229"/>
      <c r="G35" s="229"/>
      <c r="H35" s="229"/>
      <c r="I35" s="229"/>
      <c r="J35" s="229"/>
      <c r="K35" s="229"/>
      <c r="L35" s="229"/>
      <c r="M35" s="272"/>
      <c r="N35" s="272"/>
      <c r="O35" s="262"/>
      <c r="P35" s="262" t="n">
        <v>16328.2602572834</v>
      </c>
      <c r="Q35" s="262" t="n">
        <v>17996.2799157978</v>
      </c>
    </row>
    <row r="36" customFormat="false" ht="12.75" hidden="false" customHeight="false" outlineLevel="0" collapsed="false">
      <c r="A36" s="229" t="s">
        <v>137</v>
      </c>
      <c r="B36" s="229"/>
      <c r="C36" s="229"/>
      <c r="D36" s="229"/>
      <c r="E36" s="229"/>
      <c r="F36" s="229"/>
      <c r="G36" s="229"/>
      <c r="H36" s="229"/>
      <c r="I36" s="229"/>
      <c r="J36" s="229"/>
      <c r="K36" s="229"/>
      <c r="L36" s="229"/>
      <c r="M36" s="272"/>
      <c r="N36" s="272"/>
      <c r="O36" s="262"/>
      <c r="P36" s="262" t="n">
        <v>19694.4413352169</v>
      </c>
      <c r="Q36" s="262" t="n">
        <v>18710.2444288833</v>
      </c>
    </row>
    <row r="37" customFormat="false" ht="12.75" hidden="false" customHeight="false" outlineLevel="0" collapsed="false">
      <c r="A37" s="229" t="s">
        <v>43</v>
      </c>
      <c r="B37" s="229"/>
      <c r="C37" s="229"/>
      <c r="D37" s="229"/>
      <c r="E37" s="229"/>
      <c r="F37" s="229"/>
      <c r="G37" s="229"/>
      <c r="H37" s="229"/>
      <c r="I37" s="229"/>
      <c r="J37" s="229"/>
      <c r="K37" s="229"/>
      <c r="L37" s="229"/>
      <c r="M37" s="272"/>
      <c r="N37" s="272"/>
      <c r="O37" s="262"/>
      <c r="P37" s="262" t="n">
        <v>5400.10494068485</v>
      </c>
      <c r="Q37" s="262" t="n">
        <v>6135.88367091938</v>
      </c>
    </row>
    <row r="38" customFormat="false" ht="12.75" hidden="false" customHeight="false" outlineLevel="0" collapsed="false">
      <c r="A38" s="229" t="s">
        <v>138</v>
      </c>
      <c r="B38" s="229"/>
      <c r="C38" s="229"/>
      <c r="D38" s="229"/>
      <c r="E38" s="229"/>
      <c r="F38" s="229"/>
      <c r="G38" s="229"/>
      <c r="H38" s="229"/>
      <c r="I38" s="229"/>
      <c r="J38" s="229"/>
      <c r="K38" s="229"/>
      <c r="L38" s="229"/>
      <c r="M38" s="272"/>
      <c r="N38" s="272"/>
      <c r="O38" s="262"/>
      <c r="P38" s="262" t="n">
        <v>9986.20300201097</v>
      </c>
      <c r="Q38" s="262" t="n">
        <v>10489.0689932885</v>
      </c>
    </row>
    <row r="39" customFormat="false" ht="12.75" hidden="false" customHeight="false" outlineLevel="0" collapsed="false">
      <c r="A39" s="229" t="s">
        <v>139</v>
      </c>
      <c r="B39" s="229"/>
      <c r="C39" s="229"/>
      <c r="D39" s="229"/>
      <c r="E39" s="229"/>
      <c r="F39" s="229"/>
      <c r="G39" s="229"/>
      <c r="H39" s="229"/>
      <c r="I39" s="229"/>
      <c r="J39" s="229"/>
      <c r="K39" s="229"/>
      <c r="L39" s="229"/>
      <c r="M39" s="272"/>
      <c r="N39" s="272"/>
      <c r="O39" s="262"/>
      <c r="P39" s="262" t="n">
        <v>10833.6859441718</v>
      </c>
      <c r="Q39" s="262" t="n">
        <v>12840.2635939233</v>
      </c>
    </row>
    <row r="40" customFormat="false" ht="12.75" hidden="false" customHeight="false" outlineLevel="0" collapsed="false">
      <c r="A40" s="229" t="s">
        <v>45</v>
      </c>
      <c r="B40" s="229"/>
      <c r="C40" s="229"/>
      <c r="D40" s="229"/>
      <c r="E40" s="229"/>
      <c r="F40" s="229"/>
      <c r="G40" s="229"/>
      <c r="H40" s="229"/>
      <c r="I40" s="229"/>
      <c r="J40" s="229"/>
      <c r="K40" s="229"/>
      <c r="L40" s="229"/>
      <c r="M40" s="272"/>
      <c r="N40" s="272"/>
      <c r="O40" s="262"/>
      <c r="P40" s="262" t="n">
        <v>21282.3844441843</v>
      </c>
      <c r="Q40" s="262" t="n">
        <v>25738.8635659126</v>
      </c>
    </row>
    <row r="41" customFormat="false" ht="12.75" hidden="false" customHeight="false" outlineLevel="0" collapsed="false">
      <c r="A41" s="229" t="s">
        <v>140</v>
      </c>
      <c r="B41" s="229"/>
      <c r="C41" s="229"/>
      <c r="D41" s="229"/>
      <c r="E41" s="229"/>
      <c r="F41" s="229"/>
      <c r="G41" s="229"/>
      <c r="H41" s="229"/>
      <c r="I41" s="229"/>
      <c r="J41" s="229"/>
      <c r="K41" s="229"/>
      <c r="L41" s="229"/>
      <c r="M41" s="272"/>
      <c r="N41" s="272"/>
      <c r="O41" s="262"/>
      <c r="P41" s="262" t="n">
        <v>3071.28123262627</v>
      </c>
      <c r="Q41" s="262" t="n">
        <v>3188.63250489563</v>
      </c>
    </row>
    <row r="42" customFormat="false" ht="12.75" hidden="false" customHeight="false" outlineLevel="0" collapsed="false">
      <c r="A42" s="229" t="s">
        <v>141</v>
      </c>
      <c r="B42" s="229"/>
      <c r="C42" s="229"/>
      <c r="D42" s="229"/>
      <c r="E42" s="229"/>
      <c r="F42" s="229"/>
      <c r="G42" s="229"/>
      <c r="H42" s="229"/>
      <c r="I42" s="229"/>
      <c r="J42" s="229"/>
      <c r="K42" s="229"/>
      <c r="L42" s="229"/>
      <c r="M42" s="272"/>
      <c r="N42" s="272"/>
      <c r="O42" s="262"/>
      <c r="P42" s="262" t="n">
        <v>5231.54087343435</v>
      </c>
      <c r="Q42" s="262" t="n">
        <v>5367.2849634813</v>
      </c>
    </row>
    <row r="43" customFormat="false" ht="12.75" hidden="false" customHeight="false" outlineLevel="0" collapsed="false">
      <c r="A43" s="229" t="s">
        <v>48</v>
      </c>
      <c r="B43" s="229"/>
      <c r="C43" s="229"/>
      <c r="D43" s="229"/>
      <c r="E43" s="229"/>
      <c r="F43" s="229"/>
      <c r="G43" s="229"/>
      <c r="H43" s="229"/>
      <c r="I43" s="229"/>
      <c r="J43" s="229"/>
      <c r="K43" s="229"/>
      <c r="L43" s="229"/>
      <c r="M43" s="229"/>
      <c r="N43" s="229"/>
      <c r="O43" s="262"/>
      <c r="P43" s="265" t="n">
        <v>12354.751150927</v>
      </c>
      <c r="Q43" s="265" t="n">
        <v>12292.4108518283</v>
      </c>
    </row>
    <row r="44" customFormat="false" ht="12.75" hidden="false" customHeight="false" outlineLevel="0" collapsed="false">
      <c r="A44" s="229" t="s">
        <v>136</v>
      </c>
      <c r="B44" s="229"/>
      <c r="C44" s="229"/>
      <c r="D44" s="229"/>
      <c r="E44" s="229"/>
      <c r="F44" s="229"/>
      <c r="G44" s="229"/>
      <c r="H44" s="229"/>
      <c r="I44" s="229"/>
      <c r="J44" s="229"/>
      <c r="K44" s="229"/>
      <c r="L44" s="229"/>
      <c r="M44" s="272"/>
      <c r="N44" s="272"/>
      <c r="O44" s="262"/>
      <c r="P44" s="262" t="n">
        <v>11823.4446859341</v>
      </c>
      <c r="Q44" s="262" t="n">
        <v>12633.6709565318</v>
      </c>
    </row>
    <row r="46" customFormat="false" ht="12.75" hidden="false" customHeight="false" outlineLevel="0" collapsed="false">
      <c r="A46" s="273" t="s">
        <v>214</v>
      </c>
    </row>
    <row r="47" customFormat="false" ht="12.75" hidden="false" customHeight="false" outlineLevel="0" collapsed="false">
      <c r="A47" s="273" t="s">
        <v>215</v>
      </c>
    </row>
    <row r="48" customFormat="false" ht="12.75" hidden="false" customHeight="false" outlineLevel="0" collapsed="false">
      <c r="A48" s="273" t="s">
        <v>216</v>
      </c>
    </row>
    <row r="49" customFormat="false" ht="12.75" hidden="false" customHeight="false" outlineLevel="0" collapsed="false">
      <c r="A49" s="273" t="s">
        <v>217</v>
      </c>
    </row>
    <row r="59" customFormat="false" ht="12.75" hidden="false" customHeight="false" outlineLevel="0" collapsed="false">
      <c r="A59" s="260" t="s">
        <v>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8.84765625" defaultRowHeight="12.75" zeroHeight="false" outlineLevelRow="0" outlineLevelCol="0"/>
  <cols>
    <col collapsed="false" customWidth="true" hidden="false" outlineLevel="0" max="1" min="1" style="1" width="43.14"/>
    <col collapsed="false" customWidth="false" hidden="false" outlineLevel="0" max="257" min="2" style="1" width="8.85"/>
  </cols>
  <sheetData>
    <row r="1" customFormat="false" ht="12.75" hidden="false" customHeight="false" outlineLevel="0" collapsed="false">
      <c r="A1" s="160" t="s">
        <v>0</v>
      </c>
    </row>
    <row r="2" customFormat="false" ht="12.75" hidden="false" customHeight="false" outlineLevel="0" collapsed="false">
      <c r="A2" s="3"/>
    </row>
    <row r="3" customFormat="false" ht="12.75" hidden="false" customHeight="false" outlineLevel="0" collapsed="false">
      <c r="A3" s="161" t="s">
        <v>1</v>
      </c>
    </row>
    <row r="4" customFormat="false" ht="12.75" hidden="false" customHeight="false" outlineLevel="0" collapsed="false">
      <c r="A4" s="161" t="s">
        <v>218</v>
      </c>
    </row>
    <row r="5" customFormat="false" ht="12.75" hidden="false" customHeight="false" outlineLevel="0" collapsed="false">
      <c r="A5" s="161" t="s">
        <v>219</v>
      </c>
      <c r="B5" s="274"/>
      <c r="C5" s="274"/>
      <c r="D5" s="274"/>
      <c r="E5" s="274"/>
      <c r="F5" s="274"/>
      <c r="G5" s="274"/>
      <c r="H5" s="274"/>
      <c r="I5" s="274"/>
      <c r="J5" s="274"/>
      <c r="K5" s="274"/>
      <c r="L5" s="274"/>
      <c r="M5" s="274"/>
      <c r="N5" s="274"/>
      <c r="O5" s="274"/>
      <c r="P5" s="274"/>
      <c r="Q5" s="274"/>
      <c r="R5" s="274"/>
      <c r="S5" s="274"/>
      <c r="T5" s="274"/>
      <c r="U5" s="274"/>
      <c r="V5" s="274"/>
      <c r="W5" s="274"/>
      <c r="X5" s="274"/>
      <c r="Y5" s="274"/>
      <c r="Z5" s="274"/>
      <c r="AA5" s="274"/>
      <c r="AB5" s="274"/>
      <c r="AC5" s="274"/>
      <c r="AD5" s="274"/>
      <c r="AE5" s="274"/>
      <c r="AF5" s="274"/>
      <c r="AG5" s="274"/>
      <c r="AH5" s="274"/>
      <c r="AI5" s="274"/>
      <c r="AJ5" s="274"/>
      <c r="AK5" s="274"/>
      <c r="AL5" s="274"/>
      <c r="AM5" s="274"/>
      <c r="AN5" s="274"/>
      <c r="AO5" s="274"/>
      <c r="AP5" s="274"/>
      <c r="AQ5" s="274"/>
    </row>
    <row r="6" customFormat="false" ht="12.75" hidden="false" customHeight="false" outlineLevel="0" collapsed="false">
      <c r="A6" s="161" t="s">
        <v>220</v>
      </c>
    </row>
    <row r="7" customFormat="false" ht="12.75" hidden="false" customHeight="false" outlineLevel="0" collapsed="false">
      <c r="A7" s="3"/>
      <c r="I7" s="275"/>
      <c r="J7" s="275"/>
      <c r="K7" s="275"/>
      <c r="L7" s="275"/>
      <c r="M7" s="275"/>
      <c r="N7" s="275"/>
      <c r="O7" s="275"/>
      <c r="P7" s="275"/>
      <c r="Q7" s="275"/>
      <c r="R7" s="275"/>
      <c r="S7" s="275"/>
      <c r="T7" s="275"/>
      <c r="U7" s="275"/>
      <c r="V7" s="275"/>
      <c r="W7" s="275"/>
      <c r="X7" s="275"/>
      <c r="Y7" s="275"/>
      <c r="Z7" s="275"/>
      <c r="AA7" s="275"/>
      <c r="AB7" s="275"/>
      <c r="AC7" s="275"/>
      <c r="AD7" s="275"/>
      <c r="AE7" s="275"/>
      <c r="AF7" s="275"/>
      <c r="AG7" s="275"/>
      <c r="AH7" s="275"/>
      <c r="AI7" s="275"/>
      <c r="AJ7" s="275"/>
      <c r="AK7" s="275"/>
      <c r="AL7" s="275"/>
      <c r="AM7" s="275"/>
      <c r="AN7" s="275"/>
      <c r="AO7" s="275"/>
      <c r="AP7" s="275"/>
      <c r="AQ7" s="275"/>
    </row>
    <row r="8" customFormat="false" ht="12.75" hidden="false" customHeight="false" outlineLevel="0" collapsed="false">
      <c r="A8" s="3"/>
      <c r="W8" s="276"/>
      <c r="X8" s="276"/>
      <c r="Y8" s="276"/>
      <c r="Z8" s="276"/>
      <c r="AA8" s="276"/>
      <c r="AB8" s="276"/>
      <c r="AC8" s="276"/>
      <c r="AD8" s="276"/>
      <c r="AE8" s="276"/>
      <c r="AF8" s="276"/>
      <c r="AG8" s="276"/>
      <c r="AH8" s="276"/>
      <c r="AI8" s="276"/>
      <c r="AJ8" s="276"/>
      <c r="AK8" s="276"/>
      <c r="AL8" s="276"/>
      <c r="AM8" s="276"/>
      <c r="AN8" s="276"/>
      <c r="AO8" s="276"/>
      <c r="AP8" s="276"/>
      <c r="AQ8" s="276"/>
    </row>
    <row r="9" customFormat="false" ht="15.75" hidden="false" customHeight="false" outlineLevel="0" collapsed="false">
      <c r="A9" s="167" t="s">
        <v>221</v>
      </c>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row>
    <row r="10" customFormat="false" ht="12.75" hidden="false" customHeight="false" outlineLevel="0" collapsed="false">
      <c r="A10" s="277"/>
      <c r="B10" s="278"/>
      <c r="C10" s="278"/>
      <c r="D10" s="278"/>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114" t="s">
        <v>222</v>
      </c>
      <c r="AQ10" s="3"/>
    </row>
    <row r="11" customFormat="false" ht="12.75" hidden="false" customHeight="false" outlineLevel="0" collapsed="false">
      <c r="A11" s="279"/>
      <c r="B11" s="280" t="n">
        <v>1973</v>
      </c>
      <c r="C11" s="280" t="n">
        <v>1974</v>
      </c>
      <c r="D11" s="280" t="n">
        <v>1975</v>
      </c>
      <c r="E11" s="280" t="n">
        <v>1976</v>
      </c>
      <c r="F11" s="280" t="n">
        <v>1977</v>
      </c>
      <c r="G11" s="280" t="n">
        <v>1978</v>
      </c>
      <c r="H11" s="280" t="n">
        <v>1979</v>
      </c>
      <c r="I11" s="280" t="n">
        <v>1980</v>
      </c>
      <c r="J11" s="280" t="n">
        <v>1981</v>
      </c>
      <c r="K11" s="280" t="n">
        <v>1982</v>
      </c>
      <c r="L11" s="280" t="n">
        <v>1983</v>
      </c>
      <c r="M11" s="280" t="n">
        <v>1984</v>
      </c>
      <c r="N11" s="280" t="n">
        <v>1985</v>
      </c>
      <c r="O11" s="280" t="n">
        <v>1986</v>
      </c>
      <c r="P11" s="280" t="n">
        <v>1987</v>
      </c>
      <c r="Q11" s="280" t="n">
        <v>1988</v>
      </c>
      <c r="R11" s="280" t="n">
        <v>1989</v>
      </c>
      <c r="S11" s="280" t="n">
        <v>1990</v>
      </c>
      <c r="T11" s="280" t="n">
        <v>1991</v>
      </c>
      <c r="U11" s="280" t="n">
        <v>1992</v>
      </c>
      <c r="V11" s="280" t="n">
        <v>1993</v>
      </c>
      <c r="W11" s="280" t="n">
        <v>1994</v>
      </c>
      <c r="X11" s="280" t="n">
        <v>1995</v>
      </c>
      <c r="Y11" s="280" t="n">
        <v>1996</v>
      </c>
      <c r="Z11" s="280" t="n">
        <v>1997</v>
      </c>
      <c r="AA11" s="280" t="n">
        <v>1998</v>
      </c>
      <c r="AB11" s="280" t="n">
        <v>1999</v>
      </c>
      <c r="AC11" s="280" t="n">
        <v>2000</v>
      </c>
      <c r="AD11" s="280" t="n">
        <v>2001</v>
      </c>
      <c r="AE11" s="280" t="n">
        <v>2002</v>
      </c>
      <c r="AF11" s="280" t="n">
        <v>2003</v>
      </c>
      <c r="AG11" s="280" t="n">
        <v>2004</v>
      </c>
      <c r="AH11" s="280" t="n">
        <v>2005</v>
      </c>
      <c r="AI11" s="280" t="n">
        <v>2006</v>
      </c>
      <c r="AJ11" s="280" t="n">
        <v>2007</v>
      </c>
      <c r="AK11" s="280" t="n">
        <v>2008</v>
      </c>
      <c r="AL11" s="280" t="n">
        <v>2009</v>
      </c>
      <c r="AM11" s="280" t="n">
        <v>2010</v>
      </c>
      <c r="AN11" s="280" t="n">
        <v>2011</v>
      </c>
      <c r="AO11" s="280" t="n">
        <v>2012</v>
      </c>
      <c r="AP11" s="280" t="n">
        <v>2013</v>
      </c>
      <c r="AQ11" s="3"/>
    </row>
    <row r="12" customFormat="false" ht="12.75" hidden="false" customHeight="false" outlineLevel="0" collapsed="false">
      <c r="A12" s="281" t="s">
        <v>223</v>
      </c>
      <c r="B12" s="282"/>
      <c r="C12" s="282"/>
      <c r="D12" s="282"/>
      <c r="E12" s="282" t="n">
        <v>3.83</v>
      </c>
      <c r="F12" s="282" t="n">
        <v>4.88</v>
      </c>
      <c r="G12" s="282" t="n">
        <v>5.27</v>
      </c>
      <c r="H12" s="282" t="n">
        <v>5.22</v>
      </c>
      <c r="I12" s="282" t="n">
        <v>5.879</v>
      </c>
      <c r="J12" s="282" t="n">
        <v>5.82</v>
      </c>
      <c r="K12" s="282" t="n">
        <v>6.18</v>
      </c>
      <c r="L12" s="282" t="n">
        <v>6.36</v>
      </c>
      <c r="M12" s="282" t="n">
        <v>7.71</v>
      </c>
      <c r="N12" s="282" t="n">
        <v>6.37</v>
      </c>
      <c r="O12" s="282" t="n">
        <v>6.93</v>
      </c>
      <c r="P12" s="282" t="n">
        <v>5.97</v>
      </c>
      <c r="Q12" s="282" t="n">
        <v>6.15</v>
      </c>
      <c r="R12" s="282" t="n">
        <v>6.7</v>
      </c>
      <c r="S12" s="282" t="n">
        <v>6.9</v>
      </c>
      <c r="T12" s="282" t="n">
        <v>7.2</v>
      </c>
      <c r="U12" s="282" t="n">
        <v>6.73</v>
      </c>
      <c r="V12" s="282" t="n">
        <v>7.35</v>
      </c>
      <c r="W12" s="282" t="n">
        <v>7.35</v>
      </c>
      <c r="X12" s="282" t="n">
        <v>7.67</v>
      </c>
      <c r="Y12" s="283" t="n">
        <v>8.14</v>
      </c>
      <c r="Z12" s="37" t="n">
        <v>7.37324159880085</v>
      </c>
      <c r="AA12" s="37" t="n">
        <v>7.58604072526372</v>
      </c>
      <c r="AB12" s="37" t="n">
        <v>8.07811629466007</v>
      </c>
      <c r="AC12" s="37" t="n">
        <v>7.97124825625641</v>
      </c>
      <c r="AD12" s="37" t="n">
        <v>7.0560827229339</v>
      </c>
      <c r="AE12" s="37" t="n">
        <v>8.03492010958782</v>
      </c>
      <c r="AF12" s="37" t="n">
        <v>7.76114832804261</v>
      </c>
      <c r="AG12" s="37" t="n">
        <v>7.73138806048043</v>
      </c>
      <c r="AH12" s="37" t="n">
        <v>7.93508810079981</v>
      </c>
      <c r="AI12" s="37" t="n">
        <v>8.03003354384783</v>
      </c>
      <c r="AJ12" s="37" t="n">
        <v>7.18573319746251</v>
      </c>
      <c r="AK12" s="37" t="n">
        <v>8.29618548608127</v>
      </c>
      <c r="AL12" s="37" t="n">
        <v>7.93411948875334</v>
      </c>
      <c r="AM12" s="37" t="n">
        <v>7.64462275135228</v>
      </c>
      <c r="AN12" s="37" t="n">
        <v>7.72913062795522</v>
      </c>
      <c r="AO12" s="37" t="n">
        <v>6.67104798555794</v>
      </c>
      <c r="AP12" s="37" t="n">
        <v>7.38493116698374</v>
      </c>
      <c r="AQ12" s="3"/>
    </row>
    <row r="13" customFormat="false" ht="12.75" hidden="false" customHeight="false" outlineLevel="0" collapsed="false">
      <c r="A13" s="281" t="s">
        <v>224</v>
      </c>
      <c r="B13" s="282"/>
      <c r="C13" s="282"/>
      <c r="D13" s="282"/>
      <c r="E13" s="282" t="n">
        <v>3.38</v>
      </c>
      <c r="F13" s="282" t="n">
        <v>4.24</v>
      </c>
      <c r="G13" s="282" t="n">
        <v>4.23</v>
      </c>
      <c r="H13" s="282" t="n">
        <v>4.07</v>
      </c>
      <c r="I13" s="282" t="n">
        <v>4.47</v>
      </c>
      <c r="J13" s="282" t="n">
        <v>4.3</v>
      </c>
      <c r="K13" s="282" t="n">
        <v>4.96</v>
      </c>
      <c r="L13" s="282" t="n">
        <v>4.71</v>
      </c>
      <c r="M13" s="282" t="n">
        <v>5.7</v>
      </c>
      <c r="N13" s="282" t="n">
        <v>5.2</v>
      </c>
      <c r="O13" s="282" t="n">
        <v>5.34</v>
      </c>
      <c r="P13" s="282" t="n">
        <v>5.13</v>
      </c>
      <c r="Q13" s="282" t="n">
        <v>4.68</v>
      </c>
      <c r="R13" s="282" t="n">
        <v>4.92</v>
      </c>
      <c r="S13" s="282" t="n">
        <v>5.14</v>
      </c>
      <c r="T13" s="282" t="n">
        <v>5.66</v>
      </c>
      <c r="U13" s="282" t="n">
        <v>5.74</v>
      </c>
      <c r="V13" s="282" t="n">
        <v>5.47</v>
      </c>
      <c r="W13" s="282" t="n">
        <v>5.49</v>
      </c>
      <c r="X13" s="282" t="n">
        <v>5.8</v>
      </c>
      <c r="Y13" s="37" t="n">
        <v>6.20682691731642</v>
      </c>
      <c r="Z13" s="37" t="n">
        <v>5.99361977028449</v>
      </c>
      <c r="AA13" s="37" t="n">
        <v>5.51627675986791</v>
      </c>
      <c r="AB13" s="37" t="n">
        <v>5.70164268861634</v>
      </c>
      <c r="AC13" s="37" t="n">
        <v>5.88423457245866</v>
      </c>
      <c r="AD13" s="37" t="n">
        <v>5.24489134230044</v>
      </c>
      <c r="AE13" s="37" t="n">
        <v>5.81820214003942</v>
      </c>
      <c r="AF13" s="37" t="n">
        <v>5.86395957711851</v>
      </c>
      <c r="AG13" s="37" t="n">
        <v>5.75718890030707</v>
      </c>
      <c r="AH13" s="37" t="n">
        <v>5.92721374400351</v>
      </c>
      <c r="AI13" s="37" t="n">
        <v>5.93048324391855</v>
      </c>
      <c r="AJ13" s="37" t="n">
        <v>5.54975317659588</v>
      </c>
      <c r="AK13" s="37" t="n">
        <v>6.0594631419684</v>
      </c>
      <c r="AL13" s="37" t="n">
        <v>5.90828582949693</v>
      </c>
      <c r="AM13" s="37" t="n">
        <v>5.69554365465969</v>
      </c>
      <c r="AN13" s="37" t="n">
        <v>5.57855650332398</v>
      </c>
      <c r="AO13" s="37" t="n">
        <v>5.72475440900175</v>
      </c>
      <c r="AP13" s="37" t="n">
        <v>5.85188946361982</v>
      </c>
      <c r="AQ13" s="3"/>
    </row>
    <row r="14" customFormat="false" ht="12.75" hidden="false" customHeight="false" outlineLevel="0" collapsed="false">
      <c r="A14" s="281" t="s">
        <v>225</v>
      </c>
      <c r="B14" s="282"/>
      <c r="C14" s="282"/>
      <c r="D14" s="282"/>
      <c r="E14" s="282" t="n">
        <v>2.32</v>
      </c>
      <c r="F14" s="282" t="n">
        <v>2.56</v>
      </c>
      <c r="G14" s="282" t="n">
        <v>2.4</v>
      </c>
      <c r="H14" s="282" t="n">
        <v>2.67</v>
      </c>
      <c r="I14" s="282" t="n">
        <v>3.27</v>
      </c>
      <c r="J14" s="282" t="n">
        <v>2.6</v>
      </c>
      <c r="K14" s="282" t="n">
        <v>3.33</v>
      </c>
      <c r="L14" s="282" t="n">
        <v>2.53</v>
      </c>
      <c r="M14" s="282" t="n">
        <v>3.43</v>
      </c>
      <c r="N14" s="282" t="n">
        <v>2.85868148982671</v>
      </c>
      <c r="O14" s="282" t="n">
        <v>2.6207335225517</v>
      </c>
      <c r="P14" s="282" t="n">
        <v>2.93950028495156</v>
      </c>
      <c r="Q14" s="282" t="n">
        <v>3.56671073480059</v>
      </c>
      <c r="R14" s="282" t="n">
        <v>3.33729931828922</v>
      </c>
      <c r="S14" s="282" t="n">
        <v>2.97274536115991</v>
      </c>
      <c r="T14" s="282" t="n">
        <v>3.25742213</v>
      </c>
      <c r="U14" s="282" t="n">
        <v>2.8841349337941</v>
      </c>
      <c r="V14" s="282" t="n">
        <v>2.52901596287773</v>
      </c>
      <c r="W14" s="282" t="n">
        <v>3.50489850433698</v>
      </c>
      <c r="X14" s="282" t="n">
        <v>3.35822693575219</v>
      </c>
      <c r="Y14" s="284" t="n">
        <v>2.91977326274234</v>
      </c>
      <c r="Z14" s="37" t="n">
        <v>3.27400431194861</v>
      </c>
      <c r="AA14" s="37" t="n">
        <v>3.3300342156265</v>
      </c>
      <c r="AB14" s="37" t="n">
        <v>3.25742213</v>
      </c>
      <c r="AC14" s="37" t="n">
        <v>2.8841349337941</v>
      </c>
      <c r="AD14" s="37" t="n">
        <v>2.52901596287773</v>
      </c>
      <c r="AE14" s="37" t="n">
        <v>3.50489850433698</v>
      </c>
      <c r="AF14" s="37" t="n">
        <v>3.35822693575219</v>
      </c>
      <c r="AG14" s="37" t="n">
        <v>2.91977326274234</v>
      </c>
      <c r="AH14" s="37" t="n">
        <v>3.27400431194861</v>
      </c>
      <c r="AI14" s="37" t="n">
        <v>3.33003710911273</v>
      </c>
      <c r="AJ14" s="37" t="n">
        <v>3.11896694864885</v>
      </c>
      <c r="AK14" s="37" t="n">
        <v>3.28776382827242</v>
      </c>
      <c r="AL14" s="37" t="n">
        <v>3.34764487120265</v>
      </c>
      <c r="AM14" s="37" t="n">
        <v>3.48375491543527</v>
      </c>
      <c r="AN14" s="37" t="n">
        <v>3.91593822043251</v>
      </c>
      <c r="AO14" s="37" t="n">
        <v>3.41554108106008</v>
      </c>
      <c r="AP14" s="37" t="n">
        <v>3.00140948636727</v>
      </c>
      <c r="AQ14" s="3"/>
    </row>
    <row r="15" customFormat="false" ht="12.75" hidden="false" customHeight="false" outlineLevel="0" collapsed="false">
      <c r="A15" s="281" t="s">
        <v>226</v>
      </c>
      <c r="B15" s="285" t="n">
        <v>3.975</v>
      </c>
      <c r="C15" s="285" t="n">
        <v>3.922</v>
      </c>
      <c r="D15" s="285" t="n">
        <v>4.099</v>
      </c>
      <c r="E15" s="285" t="n">
        <v>4.263</v>
      </c>
      <c r="F15" s="285" t="n">
        <v>4.446</v>
      </c>
      <c r="G15" s="285" t="n">
        <v>4.62</v>
      </c>
      <c r="H15" s="285" t="n">
        <v>4.621</v>
      </c>
      <c r="I15" s="285" t="n">
        <v>4.727</v>
      </c>
      <c r="J15" s="285" t="n">
        <v>4.728</v>
      </c>
      <c r="K15" s="285" t="n">
        <v>4.913</v>
      </c>
      <c r="L15" s="285" t="n">
        <v>4.967</v>
      </c>
      <c r="M15" s="285" t="n">
        <v>4.76431260561498</v>
      </c>
      <c r="N15" s="285" t="n">
        <v>4.87208684036469</v>
      </c>
      <c r="O15" s="285" t="n">
        <v>4.9725284407981</v>
      </c>
      <c r="P15" s="285" t="n">
        <v>4.89160193780617</v>
      </c>
      <c r="Q15" s="285" t="n">
        <v>4.98573078431419</v>
      </c>
      <c r="R15" s="285" t="n">
        <v>4.99839899094864</v>
      </c>
      <c r="S15" s="285" t="n">
        <v>5.15098886783115</v>
      </c>
      <c r="T15" s="285" t="n">
        <v>5.13336357332975</v>
      </c>
      <c r="U15" s="285" t="n">
        <v>5.23712038890141</v>
      </c>
      <c r="V15" s="285" t="n">
        <v>5.25931471941374</v>
      </c>
      <c r="W15" s="285" t="n">
        <v>5.29967569670298</v>
      </c>
      <c r="X15" s="285" t="n">
        <v>5.39756902466626</v>
      </c>
      <c r="Y15" s="285" t="n">
        <v>5.54504133804278</v>
      </c>
      <c r="Z15" s="285" t="n">
        <v>5.78977908958867</v>
      </c>
      <c r="AA15" s="285" t="n">
        <v>5.77482023631366</v>
      </c>
      <c r="AB15" s="285" t="n">
        <v>5.96448851554434</v>
      </c>
      <c r="AC15" s="285" t="n">
        <v>5.97858961342018</v>
      </c>
      <c r="AD15" s="285" t="n">
        <v>6.34607746336781</v>
      </c>
      <c r="AE15" s="285" t="n">
        <v>6.49346895264682</v>
      </c>
      <c r="AF15" s="285" t="n">
        <v>6.6210695016002</v>
      </c>
      <c r="AG15" s="285" t="n">
        <v>6.76272161297005</v>
      </c>
      <c r="AH15" s="285" t="n">
        <v>6.98591321835524</v>
      </c>
      <c r="AI15" s="285" t="n">
        <v>6.97740423586125</v>
      </c>
      <c r="AJ15" s="285" t="n">
        <v>6.93097573632327</v>
      </c>
      <c r="AK15" s="285" t="n">
        <v>6.97240780803685</v>
      </c>
      <c r="AL15" s="285" t="n">
        <v>7.06085896508648</v>
      </c>
      <c r="AM15" s="285" t="n">
        <v>7.30314512219723</v>
      </c>
      <c r="AN15" s="285" t="n">
        <v>7.56275280031181</v>
      </c>
      <c r="AO15" s="285" t="n">
        <v>7.47707586559395</v>
      </c>
      <c r="AP15" s="285" t="n">
        <v>7.54271410527307</v>
      </c>
      <c r="AQ15" s="3"/>
    </row>
    <row r="16" customFormat="false" ht="12.75" hidden="false" customHeight="false" outlineLevel="0" collapsed="false">
      <c r="A16" s="281" t="s">
        <v>227</v>
      </c>
      <c r="B16" s="285" t="n">
        <v>30.4414321863924</v>
      </c>
      <c r="C16" s="285" t="n">
        <v>31.4992683368716</v>
      </c>
      <c r="D16" s="285" t="n">
        <v>22.3730965867113</v>
      </c>
      <c r="E16" s="285" t="n">
        <v>21.4974798160266</v>
      </c>
      <c r="F16" s="285" t="n">
        <v>28.3811109533582</v>
      </c>
      <c r="G16" s="285" t="n">
        <v>34.038556952445</v>
      </c>
      <c r="H16" s="285" t="n">
        <v>31.6666289737362</v>
      </c>
      <c r="I16" s="285" t="n">
        <v>34.1916601627829</v>
      </c>
      <c r="J16" s="285" t="n">
        <v>31.9731804143043</v>
      </c>
      <c r="K16" s="286" t="n">
        <v>35.9296544256646</v>
      </c>
      <c r="L16" s="286" t="n">
        <v>29.8280998162582</v>
      </c>
      <c r="M16" s="285" t="n">
        <v>37.1933512136289</v>
      </c>
      <c r="N16" s="285" t="n">
        <v>35.8852037781252</v>
      </c>
      <c r="O16" s="285" t="n">
        <v>36.0895824814838</v>
      </c>
      <c r="P16" s="285" t="n">
        <v>37.6542355865845</v>
      </c>
      <c r="Q16" s="285" t="n">
        <v>38.426287222879</v>
      </c>
      <c r="R16" s="285" t="n">
        <v>36.1572743227816</v>
      </c>
      <c r="S16" s="285" t="n">
        <v>36.9071350091523</v>
      </c>
      <c r="T16" s="285" t="n">
        <v>35.9580678140949</v>
      </c>
      <c r="U16" s="285" t="n">
        <v>43.2222682641522</v>
      </c>
      <c r="V16" s="285" t="n">
        <v>41.4308863788673</v>
      </c>
      <c r="W16" s="285" t="n">
        <v>39.8599898821139</v>
      </c>
      <c r="X16" s="285" t="n">
        <v>37.3301305701874</v>
      </c>
      <c r="Y16" s="285" t="n">
        <v>40.6740082962335</v>
      </c>
      <c r="Z16" s="285" t="n">
        <v>42.9578329763533</v>
      </c>
      <c r="AA16" s="285" t="n">
        <v>39.1287841601577</v>
      </c>
      <c r="AB16" s="285" t="n">
        <v>40.1484619502851</v>
      </c>
      <c r="AC16" s="285" t="n">
        <v>37.2125892935211</v>
      </c>
      <c r="AD16" s="285" t="n">
        <v>40.3627891781003</v>
      </c>
      <c r="AE16" s="285" t="n">
        <v>43.6668022185823</v>
      </c>
      <c r="AF16" s="285" t="n">
        <v>41.7075304553466</v>
      </c>
      <c r="AG16" s="285" t="n">
        <v>41.9962896734316</v>
      </c>
      <c r="AH16" s="285" t="n">
        <v>43.6523782768237</v>
      </c>
      <c r="AI16" s="285" t="n">
        <v>40.8452098507177</v>
      </c>
      <c r="AJ16" s="285" t="n">
        <v>39.7009451277033</v>
      </c>
      <c r="AK16" s="285" t="n">
        <v>42.70622738675</v>
      </c>
      <c r="AL16" s="285" t="n">
        <v>44.2789743738449</v>
      </c>
      <c r="AM16" s="285" t="n">
        <v>44</v>
      </c>
      <c r="AN16" s="285" t="n">
        <v>43</v>
      </c>
      <c r="AO16" s="285" t="n">
        <v>31</v>
      </c>
      <c r="AP16" s="285" t="n">
        <v>42</v>
      </c>
      <c r="AQ16" s="3"/>
    </row>
    <row r="17" customFormat="false" ht="12.75" hidden="false" customHeight="false" outlineLevel="0" collapsed="false">
      <c r="A17" s="287" t="s">
        <v>228</v>
      </c>
      <c r="B17" s="288"/>
      <c r="C17" s="288"/>
      <c r="D17" s="288"/>
      <c r="E17" s="288"/>
      <c r="F17" s="288"/>
      <c r="G17" s="288"/>
      <c r="H17" s="288"/>
      <c r="I17" s="289" t="n">
        <v>34.6478873239437</v>
      </c>
      <c r="J17" s="289" t="n">
        <v>35.2142857142857</v>
      </c>
      <c r="K17" s="289" t="n">
        <v>49.0588235294118</v>
      </c>
      <c r="L17" s="289" t="n">
        <v>37.6582914572864</v>
      </c>
      <c r="M17" s="289" t="n">
        <v>45.3115577889447</v>
      </c>
      <c r="N17" s="289" t="n">
        <v>37.6439024390244</v>
      </c>
      <c r="O17" s="289" t="n">
        <v>39.6</v>
      </c>
      <c r="P17" s="289" t="n">
        <v>39.5643564356436</v>
      </c>
      <c r="Q17" s="289" t="n">
        <v>40.5572139303483</v>
      </c>
      <c r="R17" s="289" t="n">
        <v>41.1827411167513</v>
      </c>
      <c r="S17" s="289" t="n">
        <v>40.7319587628866</v>
      </c>
      <c r="T17" s="289" t="n">
        <v>44.3928571428571</v>
      </c>
      <c r="U17" s="289" t="n">
        <v>51.51269035533</v>
      </c>
      <c r="V17" s="289" t="n">
        <v>49.0659898477157</v>
      </c>
      <c r="W17" s="289" t="n">
        <v>44.7179487179487</v>
      </c>
      <c r="X17" s="289" t="n">
        <v>43.015306122449</v>
      </c>
      <c r="Y17" s="289" t="n">
        <v>52.3618090452261</v>
      </c>
      <c r="Z17" s="289" t="n">
        <v>56.5489269438066</v>
      </c>
      <c r="AA17" s="289" t="n">
        <v>53.0025594285533</v>
      </c>
      <c r="AB17" s="289" t="n">
        <v>57.9525073562184</v>
      </c>
      <c r="AC17" s="289" t="n">
        <v>52.5139075099976</v>
      </c>
      <c r="AD17" s="289" t="n">
        <v>46.9917992811333</v>
      </c>
      <c r="AE17" s="289" t="n">
        <v>56.5043572037979</v>
      </c>
      <c r="AF17" s="289" t="n">
        <v>56.5518736699257</v>
      </c>
      <c r="AG17" s="289" t="n">
        <v>58.7494818366697</v>
      </c>
      <c r="AH17" s="289" t="n">
        <v>58.5790935879541</v>
      </c>
      <c r="AI17" s="289" t="n">
        <v>56.8598696748017</v>
      </c>
      <c r="AJ17" s="289" t="n">
        <v>53.8700817639247</v>
      </c>
      <c r="AK17" s="289" t="n">
        <v>63.8610242866933</v>
      </c>
      <c r="AL17" s="289" t="n">
        <v>74.0174614011133</v>
      </c>
      <c r="AM17" s="289" t="n">
        <v>55.0875494754964</v>
      </c>
      <c r="AN17" s="289" t="n">
        <v>75.4478197223085</v>
      </c>
      <c r="AO17" s="289" t="n">
        <v>60.7183401204187</v>
      </c>
      <c r="AP17" s="289" t="n">
        <v>72.0679131081532</v>
      </c>
      <c r="AQ17" s="3"/>
    </row>
    <row r="18" customFormat="false" ht="38.25" hidden="false" customHeight="false" outlineLevel="0" collapsed="false">
      <c r="A18" s="290" t="s">
        <v>229</v>
      </c>
    </row>
    <row r="19" customFormat="false" ht="12.75" hidden="false" customHeight="false" outlineLevel="0" collapsed="false">
      <c r="A19" s="291"/>
      <c r="B19" s="292"/>
      <c r="C19" s="292"/>
    </row>
    <row r="20" customFormat="false" ht="12.75" hidden="false" customHeight="false" outlineLevel="0" collapsed="false">
      <c r="A20" s="293"/>
    </row>
    <row r="21" customFormat="false" ht="15" hidden="false" customHeight="false" outlineLevel="0" collapsed="false">
      <c r="A21" s="294"/>
    </row>
    <row r="22" customFormat="false" ht="15" hidden="false" customHeight="false" outlineLevel="0" collapsed="false">
      <c r="A22" s="294"/>
    </row>
    <row r="23" customFormat="false" ht="12.75" hidden="false" customHeight="false" outlineLevel="0" collapsed="false">
      <c r="A23" s="41" t="s">
        <v>36</v>
      </c>
    </row>
    <row r="24" customFormat="false" ht="15" hidden="false" customHeight="false" outlineLevel="0" collapsed="false">
      <c r="A24" s="294"/>
    </row>
    <row r="25" customFormat="false" ht="15" hidden="false" customHeight="false" outlineLevel="0" collapsed="false">
      <c r="A25" s="294"/>
    </row>
    <row r="40" customFormat="false" ht="15.75" hidden="false" customHeight="false" outlineLevel="0" collapsed="false">
      <c r="A40" s="167" t="s">
        <v>230</v>
      </c>
    </row>
    <row r="41" customFormat="false" ht="12.75" hidden="false" customHeight="false" outlineLevel="0" collapsed="false">
      <c r="AP41" s="114" t="s">
        <v>222</v>
      </c>
    </row>
    <row r="42" customFormat="false" ht="12.75" hidden="false" customHeight="false" outlineLevel="0" collapsed="false">
      <c r="A42" s="280" t="s">
        <v>231</v>
      </c>
      <c r="B42" s="280" t="n">
        <v>1973</v>
      </c>
      <c r="C42" s="280" t="n">
        <v>1974</v>
      </c>
      <c r="D42" s="280" t="n">
        <v>1975</v>
      </c>
      <c r="E42" s="280" t="n">
        <v>1976</v>
      </c>
      <c r="F42" s="280" t="n">
        <v>1977</v>
      </c>
      <c r="G42" s="280" t="n">
        <v>1978</v>
      </c>
      <c r="H42" s="280" t="n">
        <v>1979</v>
      </c>
      <c r="I42" s="280" t="n">
        <v>1980</v>
      </c>
      <c r="J42" s="280" t="n">
        <v>1981</v>
      </c>
      <c r="K42" s="280" t="n">
        <v>1982</v>
      </c>
      <c r="L42" s="280" t="n">
        <v>1983</v>
      </c>
      <c r="M42" s="280" t="n">
        <v>1984</v>
      </c>
      <c r="N42" s="280" t="n">
        <v>1985</v>
      </c>
      <c r="O42" s="280" t="n">
        <v>1986</v>
      </c>
      <c r="P42" s="280" t="n">
        <v>1987</v>
      </c>
      <c r="Q42" s="280" t="n">
        <v>1988</v>
      </c>
      <c r="R42" s="280" t="n">
        <v>1989</v>
      </c>
      <c r="S42" s="280" t="n">
        <v>1990</v>
      </c>
      <c r="T42" s="280" t="n">
        <v>1991</v>
      </c>
      <c r="U42" s="280" t="n">
        <v>1992</v>
      </c>
      <c r="V42" s="280" t="n">
        <v>1993</v>
      </c>
      <c r="W42" s="280" t="n">
        <v>1994</v>
      </c>
      <c r="X42" s="280" t="n">
        <v>1995</v>
      </c>
      <c r="Y42" s="280" t="n">
        <v>1996</v>
      </c>
      <c r="Z42" s="280" t="n">
        <v>1997</v>
      </c>
      <c r="AA42" s="280" t="n">
        <v>1998</v>
      </c>
      <c r="AB42" s="280" t="n">
        <v>1999</v>
      </c>
      <c r="AC42" s="280" t="n">
        <v>2000</v>
      </c>
      <c r="AD42" s="280" t="n">
        <v>2001</v>
      </c>
      <c r="AE42" s="280" t="n">
        <v>2002</v>
      </c>
      <c r="AF42" s="280" t="n">
        <v>2003</v>
      </c>
      <c r="AG42" s="280" t="n">
        <v>2004</v>
      </c>
      <c r="AH42" s="280" t="n">
        <v>2005</v>
      </c>
      <c r="AI42" s="280" t="n">
        <v>2006</v>
      </c>
      <c r="AJ42" s="280" t="n">
        <v>2007</v>
      </c>
      <c r="AK42" s="280" t="n">
        <v>2008</v>
      </c>
      <c r="AL42" s="280" t="n">
        <v>2009</v>
      </c>
      <c r="AM42" s="280" t="n">
        <v>2010</v>
      </c>
      <c r="AN42" s="280" t="n">
        <v>2011</v>
      </c>
      <c r="AO42" s="280" t="n">
        <v>2012</v>
      </c>
      <c r="AP42" s="280" t="n">
        <v>2013</v>
      </c>
    </row>
    <row r="43" customFormat="false" ht="12.75" hidden="false" customHeight="false" outlineLevel="0" collapsed="false">
      <c r="A43" s="1" t="s">
        <v>232</v>
      </c>
      <c r="N43" s="36"/>
      <c r="O43" s="36"/>
      <c r="P43" s="36"/>
      <c r="Q43" s="36"/>
      <c r="R43" s="36"/>
      <c r="S43" s="36"/>
      <c r="T43" s="36"/>
      <c r="U43" s="36"/>
      <c r="V43" s="36"/>
      <c r="W43" s="36"/>
      <c r="X43" s="36"/>
      <c r="Y43" s="36"/>
      <c r="Z43" s="36" t="n">
        <v>7.17</v>
      </c>
      <c r="AA43" s="37" t="n">
        <v>6.49896969649551</v>
      </c>
      <c r="AB43" s="37" t="n">
        <v>7.37858503508191</v>
      </c>
      <c r="AC43" s="37" t="n">
        <v>7.69887734421322</v>
      </c>
      <c r="AD43" s="37" t="n">
        <v>6.84865066496868</v>
      </c>
      <c r="AE43" s="37" t="n">
        <v>8.11455925307973</v>
      </c>
      <c r="AF43" s="37" t="n">
        <v>8.11445970493371</v>
      </c>
      <c r="AG43" s="37" t="n">
        <v>7.69743215359245</v>
      </c>
      <c r="AH43" s="37" t="n">
        <v>8.32384439258219</v>
      </c>
      <c r="AI43" s="37" t="n">
        <v>8.45845904731845</v>
      </c>
      <c r="AJ43" s="37" t="n">
        <v>7.72798686614922</v>
      </c>
      <c r="AK43" s="37" t="n">
        <v>8.07671735935899</v>
      </c>
      <c r="AL43" s="37" t="n">
        <v>7.10905080860003</v>
      </c>
      <c r="AM43" s="37" t="n">
        <v>7.94993907758319</v>
      </c>
      <c r="AN43" s="37" t="n">
        <v>8.06455007684011</v>
      </c>
      <c r="AO43" s="37" t="n">
        <v>6.3554739577849</v>
      </c>
      <c r="AP43" s="37" t="n">
        <v>6.53110650020563</v>
      </c>
    </row>
    <row r="44" customFormat="false" ht="12.75" hidden="false" customHeight="false" outlineLevel="0" collapsed="false">
      <c r="A44" s="1" t="s">
        <v>184</v>
      </c>
      <c r="N44" s="295"/>
      <c r="O44" s="295"/>
      <c r="P44" s="295"/>
      <c r="Q44" s="295"/>
      <c r="R44" s="295"/>
      <c r="S44" s="295"/>
      <c r="T44" s="295"/>
      <c r="U44" s="295"/>
      <c r="V44" s="295"/>
      <c r="W44" s="295"/>
      <c r="X44" s="295"/>
      <c r="Y44" s="295"/>
      <c r="Z44" s="296" t="n">
        <v>6.78</v>
      </c>
      <c r="AA44" s="37" t="n">
        <v>6.21159497788941</v>
      </c>
      <c r="AB44" s="37" t="n">
        <v>6.68060044258808</v>
      </c>
      <c r="AC44" s="37" t="n">
        <v>7.14168125073782</v>
      </c>
      <c r="AD44" s="37" t="n">
        <v>5.19891314583577</v>
      </c>
      <c r="AE44" s="37" t="n">
        <v>6.73879628902944</v>
      </c>
      <c r="AF44" s="37" t="n">
        <v>7.12366867362978</v>
      </c>
      <c r="AG44" s="37" t="n">
        <v>6.85583483729382</v>
      </c>
      <c r="AH44" s="37" t="n">
        <v>5.27970171251693</v>
      </c>
      <c r="AI44" s="37" t="n">
        <v>6.19615668063993</v>
      </c>
      <c r="AJ44" s="37" t="n">
        <v>5.22465898466685</v>
      </c>
      <c r="AK44" s="37" t="n">
        <v>6.03238124193729</v>
      </c>
      <c r="AL44" s="37" t="n">
        <v>5.03696697704726</v>
      </c>
      <c r="AM44" s="37" t="n">
        <v>6.00605566497815</v>
      </c>
      <c r="AN44" s="37" t="n">
        <v>6.53404670676214</v>
      </c>
      <c r="AO44" s="37" t="n">
        <v>5.02098188649805</v>
      </c>
      <c r="AP44" s="37" t="n">
        <v>5.43933561170675</v>
      </c>
    </row>
    <row r="45" customFormat="false" ht="12.75" hidden="false" customHeight="false" outlineLevel="0" collapsed="false">
      <c r="A45" s="1" t="s">
        <v>233</v>
      </c>
      <c r="N45" s="36"/>
      <c r="O45" s="36"/>
      <c r="P45" s="36"/>
      <c r="Q45" s="36"/>
      <c r="R45" s="36"/>
      <c r="S45" s="36"/>
      <c r="T45" s="36"/>
      <c r="U45" s="36"/>
      <c r="V45" s="36"/>
      <c r="W45" s="36"/>
      <c r="X45" s="36"/>
      <c r="Y45" s="36"/>
      <c r="Z45" s="296" t="n">
        <v>7.29</v>
      </c>
      <c r="AA45" s="37" t="n">
        <v>7.69225974383619</v>
      </c>
      <c r="AB45" s="37" t="n">
        <v>8.22242056297544</v>
      </c>
      <c r="AC45" s="37" t="n">
        <v>8.28150150273329</v>
      </c>
      <c r="AD45" s="37" t="n">
        <v>7.63535600718103</v>
      </c>
      <c r="AE45" s="37" t="n">
        <v>8.51211708155087</v>
      </c>
      <c r="AF45" s="37" t="n">
        <v>8.16935378014759</v>
      </c>
      <c r="AG45" s="37" t="n">
        <v>7.61491455702926</v>
      </c>
      <c r="AH45" s="37" t="n">
        <v>8.0624088444983</v>
      </c>
      <c r="AI45" s="37" t="n">
        <v>8.19086530313467</v>
      </c>
      <c r="AJ45" s="37" t="n">
        <v>7.34227598526765</v>
      </c>
      <c r="AK45" s="37" t="n">
        <v>8.39148399491486</v>
      </c>
      <c r="AL45" s="37" t="n">
        <v>8.13678407126164</v>
      </c>
      <c r="AM45" s="37" t="n">
        <v>7.77047031161908</v>
      </c>
      <c r="AN45" s="37" t="n">
        <v>8.13865810463687</v>
      </c>
      <c r="AO45" s="37" t="n">
        <v>6.90138602696885</v>
      </c>
      <c r="AP45" s="37" t="n">
        <v>7.34820712427139</v>
      </c>
    </row>
    <row r="46" customFormat="false" ht="12.75" hidden="false" customHeight="false" outlineLevel="0" collapsed="false">
      <c r="A46" s="1" t="s">
        <v>186</v>
      </c>
      <c r="N46" s="36"/>
      <c r="O46" s="36"/>
      <c r="P46" s="36"/>
      <c r="Q46" s="36"/>
      <c r="R46" s="36"/>
      <c r="S46" s="36"/>
      <c r="T46" s="36"/>
      <c r="U46" s="36"/>
      <c r="V46" s="36"/>
      <c r="W46" s="36"/>
      <c r="X46" s="36"/>
      <c r="Y46" s="36"/>
      <c r="Z46" s="296" t="n">
        <v>7.16</v>
      </c>
      <c r="AA46" s="37" t="n">
        <v>7.84973063955998</v>
      </c>
      <c r="AB46" s="37" t="n">
        <v>8.39406864441981</v>
      </c>
      <c r="AC46" s="37" t="n">
        <v>8.19340672653857</v>
      </c>
      <c r="AD46" s="37" t="n">
        <v>6.96571052548056</v>
      </c>
      <c r="AE46" s="37" t="n">
        <v>8.20422477017751</v>
      </c>
      <c r="AF46" s="37" t="n">
        <v>7.53208535992119</v>
      </c>
      <c r="AG46" s="37" t="n">
        <v>7.72353024543104</v>
      </c>
      <c r="AH46" s="37" t="n">
        <v>8.10988670535771</v>
      </c>
      <c r="AI46" s="37" t="n">
        <v>8.29367429809525</v>
      </c>
      <c r="AJ46" s="37" t="n">
        <v>7.06351995535034</v>
      </c>
      <c r="AK46" s="37" t="n">
        <v>8.75632580427505</v>
      </c>
      <c r="AL46" s="37" t="n">
        <v>8.16005988188551</v>
      </c>
      <c r="AM46" s="37" t="n">
        <v>7.85139808127433</v>
      </c>
      <c r="AN46" s="37" t="n">
        <v>7.98399686162902</v>
      </c>
      <c r="AO46" s="37" t="n">
        <v>6.36824699160682</v>
      </c>
      <c r="AP46" s="37" t="n">
        <v>7.6463162114686</v>
      </c>
    </row>
    <row r="47" customFormat="false" ht="12.75" hidden="false" customHeight="false" outlineLevel="0" collapsed="false">
      <c r="A47" s="1" t="s">
        <v>187</v>
      </c>
      <c r="N47" s="36"/>
      <c r="O47" s="36"/>
      <c r="P47" s="36"/>
      <c r="Q47" s="36"/>
      <c r="R47" s="36"/>
      <c r="S47" s="36"/>
      <c r="T47" s="36"/>
      <c r="U47" s="36"/>
      <c r="V47" s="36"/>
      <c r="W47" s="36"/>
      <c r="X47" s="36"/>
      <c r="Y47" s="36"/>
      <c r="Z47" s="296" t="n">
        <v>7.39</v>
      </c>
      <c r="AA47" s="37" t="n">
        <v>7.11015049995625</v>
      </c>
      <c r="AB47" s="37" t="n">
        <v>7.61478143304375</v>
      </c>
      <c r="AC47" s="37" t="n">
        <v>7.53119365001226</v>
      </c>
      <c r="AD47" s="37" t="n">
        <v>6.38203480761854</v>
      </c>
      <c r="AE47" s="37" t="n">
        <v>7.51030904588928</v>
      </c>
      <c r="AF47" s="37" t="n">
        <v>7.68813386738751</v>
      </c>
      <c r="AG47" s="37" t="n">
        <v>7.5925719304339</v>
      </c>
      <c r="AH47" s="37" t="n">
        <v>7.52572970837187</v>
      </c>
      <c r="AI47" s="37" t="n">
        <v>7.25026126559134</v>
      </c>
      <c r="AJ47" s="37" t="n">
        <v>7.02808358123464</v>
      </c>
      <c r="AK47" s="37" t="n">
        <v>7.82100803457079</v>
      </c>
      <c r="AL47" s="37" t="n">
        <v>7.40235036350001</v>
      </c>
      <c r="AM47" s="37" t="n">
        <v>7.30909106893055</v>
      </c>
      <c r="AN47" s="37" t="n">
        <v>7.47450443508268</v>
      </c>
      <c r="AO47" s="37" t="n">
        <v>6.29258113998182</v>
      </c>
      <c r="AP47" s="37" t="n">
        <v>6.7448481995776</v>
      </c>
    </row>
    <row r="48" customFormat="false" ht="12.75" hidden="false" customHeight="false" outlineLevel="0" collapsed="false">
      <c r="A48" s="1" t="s">
        <v>234</v>
      </c>
      <c r="N48" s="36"/>
      <c r="O48" s="36"/>
      <c r="P48" s="36"/>
      <c r="Q48" s="36"/>
      <c r="R48" s="36"/>
      <c r="S48" s="36"/>
      <c r="T48" s="36"/>
      <c r="U48" s="36"/>
      <c r="V48" s="36"/>
      <c r="W48" s="36"/>
      <c r="X48" s="36"/>
      <c r="Y48" s="36"/>
      <c r="Z48" s="296" t="n">
        <v>7.74</v>
      </c>
      <c r="AA48" s="37" t="n">
        <v>8.1747959514194</v>
      </c>
      <c r="AB48" s="37" t="n">
        <v>8.44432061427217</v>
      </c>
      <c r="AC48" s="37" t="n">
        <v>8.19340672653857</v>
      </c>
      <c r="AD48" s="37" t="n">
        <v>7.31503321077629</v>
      </c>
      <c r="AE48" s="37" t="n">
        <v>8.19028057679794</v>
      </c>
      <c r="AF48" s="37" t="n">
        <v>7.87042806552341</v>
      </c>
      <c r="AG48" s="37" t="n">
        <v>7.89120370466193</v>
      </c>
      <c r="AH48" s="37" t="n">
        <v>8.1370864931538</v>
      </c>
      <c r="AI48" s="37" t="n">
        <v>8.2979843207599</v>
      </c>
      <c r="AJ48" s="37" t="n">
        <v>7.50881393431332</v>
      </c>
      <c r="AK48" s="37" t="n">
        <v>8.68628426337765</v>
      </c>
      <c r="AL48" s="37" t="n">
        <v>8.02357622893263</v>
      </c>
      <c r="AM48" s="37" t="n">
        <v>7.6393197826683</v>
      </c>
      <c r="AN48" s="37" t="n">
        <v>7.20584286765396</v>
      </c>
      <c r="AO48" s="37" t="n">
        <v>7.27301936951279</v>
      </c>
      <c r="AP48" s="37" t="n">
        <v>7.86657516107866</v>
      </c>
    </row>
    <row r="49" customFormat="false" ht="12.75" hidden="false" customHeight="false" outlineLevel="0" collapsed="false">
      <c r="A49" s="1" t="s">
        <v>189</v>
      </c>
      <c r="N49" s="36"/>
      <c r="O49" s="36"/>
      <c r="P49" s="36"/>
      <c r="Q49" s="36"/>
      <c r="R49" s="36"/>
      <c r="S49" s="36"/>
      <c r="T49" s="36"/>
      <c r="U49" s="36"/>
      <c r="V49" s="36"/>
      <c r="W49" s="36"/>
      <c r="X49" s="36"/>
      <c r="Y49" s="36"/>
      <c r="Z49" s="296" t="n">
        <v>7.38</v>
      </c>
      <c r="AA49" s="37" t="n">
        <v>7.3167296644952</v>
      </c>
      <c r="AB49" s="37" t="n">
        <v>7.87149267751046</v>
      </c>
      <c r="AC49" s="37" t="n">
        <v>7.78716102384875</v>
      </c>
      <c r="AD49" s="37" t="n">
        <v>6.87864751401928</v>
      </c>
      <c r="AE49" s="37" t="n">
        <v>7.95298098631573</v>
      </c>
      <c r="AF49" s="37" t="n">
        <v>7.73807597794188</v>
      </c>
      <c r="AG49" s="37" t="n">
        <v>7.80819742726315</v>
      </c>
      <c r="AH49" s="37" t="n">
        <v>7.9548190396188</v>
      </c>
      <c r="AI49" s="37" t="n">
        <v>8.03468114594943</v>
      </c>
      <c r="AJ49" s="37" t="n">
        <v>7.17209120694514</v>
      </c>
      <c r="AK49" s="37" t="n">
        <v>8.26988430028856</v>
      </c>
      <c r="AL49" s="37" t="n">
        <v>8.24685986006396</v>
      </c>
      <c r="AM49" s="37" t="n">
        <v>7.85622972023724</v>
      </c>
      <c r="AN49" s="37" t="n">
        <v>8.04713063572645</v>
      </c>
      <c r="AO49" s="37" t="n">
        <v>7.04812963423586</v>
      </c>
      <c r="AP49" s="37" t="n">
        <v>7.28328009465886</v>
      </c>
    </row>
    <row r="50" customFormat="false" ht="12.75" hidden="false" customHeight="false" outlineLevel="0" collapsed="false">
      <c r="A50" s="168" t="s">
        <v>190</v>
      </c>
      <c r="B50" s="168"/>
      <c r="C50" s="168"/>
      <c r="D50" s="168"/>
      <c r="E50" s="168"/>
      <c r="F50" s="168"/>
      <c r="G50" s="168"/>
      <c r="H50" s="168"/>
      <c r="I50" s="168"/>
      <c r="J50" s="168"/>
      <c r="K50" s="168"/>
      <c r="L50" s="168"/>
      <c r="M50" s="168"/>
      <c r="N50" s="297"/>
      <c r="O50" s="297"/>
      <c r="P50" s="297"/>
      <c r="Q50" s="297"/>
      <c r="R50" s="297"/>
      <c r="S50" s="297"/>
      <c r="T50" s="297"/>
      <c r="U50" s="297"/>
      <c r="V50" s="297"/>
      <c r="W50" s="297"/>
      <c r="X50" s="297"/>
      <c r="Y50" s="297"/>
      <c r="Z50" s="297" t="n">
        <v>7.09</v>
      </c>
      <c r="AA50" s="288" t="n">
        <v>6.6598384108746</v>
      </c>
      <c r="AB50" s="288" t="n">
        <v>7.35664860333304</v>
      </c>
      <c r="AC50" s="288" t="n">
        <v>7.37606403730642</v>
      </c>
      <c r="AD50" s="288" t="n">
        <v>6.82234585935262</v>
      </c>
      <c r="AE50" s="288" t="n">
        <v>7.36756899090495</v>
      </c>
      <c r="AF50" s="288" t="n">
        <v>7.44083886335449</v>
      </c>
      <c r="AG50" s="288" t="n">
        <v>7.66655083475263</v>
      </c>
      <c r="AH50" s="288" t="n">
        <v>7.52979055201693</v>
      </c>
      <c r="AI50" s="288" t="n">
        <v>7.40704450439266</v>
      </c>
      <c r="AJ50" s="288" t="n">
        <v>6.63337296544454</v>
      </c>
      <c r="AK50" s="288" t="n">
        <v>7.14996993322197</v>
      </c>
      <c r="AL50" s="288" t="n">
        <v>7.85105265972118</v>
      </c>
      <c r="AM50" s="288" t="n">
        <v>7.29284707931452</v>
      </c>
      <c r="AN50" s="288" t="n">
        <v>8.04241452168212</v>
      </c>
      <c r="AO50" s="288" t="n">
        <v>5.57314357676832</v>
      </c>
      <c r="AP50" s="288" t="n">
        <v>6.88673863283295</v>
      </c>
    </row>
    <row r="51" customFormat="false" ht="12.75" hidden="false" customHeight="false" outlineLevel="0" collapsed="false">
      <c r="A51" s="1" t="s">
        <v>117</v>
      </c>
      <c r="N51" s="36"/>
      <c r="O51" s="296"/>
      <c r="P51" s="296"/>
      <c r="Q51" s="296"/>
      <c r="R51" s="296"/>
      <c r="S51" s="296"/>
      <c r="T51" s="296"/>
      <c r="U51" s="296"/>
      <c r="V51" s="296"/>
      <c r="W51" s="296"/>
      <c r="X51" s="296"/>
      <c r="Y51" s="296"/>
      <c r="Z51" s="296" t="n">
        <v>7.37324159880085</v>
      </c>
      <c r="AA51" s="36" t="n">
        <v>7.58604072526372</v>
      </c>
      <c r="AB51" s="36" t="n">
        <v>8.07811629466007</v>
      </c>
      <c r="AC51" s="36" t="n">
        <v>7.97124825625641</v>
      </c>
      <c r="AD51" s="36" t="n">
        <v>7.0560827229339</v>
      </c>
      <c r="AE51" s="36" t="n">
        <v>8.03492010958782</v>
      </c>
      <c r="AF51" s="36" t="n">
        <v>7.76114832804261</v>
      </c>
      <c r="AG51" s="36" t="n">
        <v>7.73138806048043</v>
      </c>
      <c r="AH51" s="36" t="n">
        <v>7.93508810079981</v>
      </c>
      <c r="AI51" s="36" t="n">
        <v>8.03003354384783</v>
      </c>
      <c r="AJ51" s="36" t="n">
        <v>7.18573319746251</v>
      </c>
      <c r="AK51" s="36" t="n">
        <v>8.29618548608127</v>
      </c>
      <c r="AL51" s="36" t="n">
        <v>7.93411948875334</v>
      </c>
      <c r="AM51" s="36" t="n">
        <v>7.64462275135228</v>
      </c>
      <c r="AN51" s="36" t="n">
        <v>7.72913062795522</v>
      </c>
      <c r="AO51" s="36" t="n">
        <v>6.67104798555794</v>
      </c>
      <c r="AP51" s="36" t="n">
        <v>7.38493116698374</v>
      </c>
    </row>
    <row r="53" customFormat="false" ht="12.75" hidden="false" customHeight="false" outlineLevel="0" collapsed="false">
      <c r="A53" s="280" t="s">
        <v>235</v>
      </c>
      <c r="B53" s="280" t="n">
        <v>1973</v>
      </c>
      <c r="C53" s="280" t="n">
        <v>1974</v>
      </c>
      <c r="D53" s="280" t="n">
        <v>1975</v>
      </c>
      <c r="E53" s="280" t="n">
        <v>1976</v>
      </c>
      <c r="F53" s="280" t="n">
        <v>1977</v>
      </c>
      <c r="G53" s="280" t="n">
        <v>1978</v>
      </c>
      <c r="H53" s="280" t="n">
        <v>1979</v>
      </c>
      <c r="I53" s="280" t="n">
        <v>1980</v>
      </c>
      <c r="J53" s="280" t="n">
        <v>1981</v>
      </c>
      <c r="K53" s="280" t="n">
        <v>1982</v>
      </c>
      <c r="L53" s="280" t="n">
        <v>1983</v>
      </c>
      <c r="M53" s="280" t="n">
        <v>1984</v>
      </c>
      <c r="N53" s="280" t="n">
        <v>1985</v>
      </c>
      <c r="O53" s="280" t="n">
        <v>1986</v>
      </c>
      <c r="P53" s="280" t="n">
        <v>1987</v>
      </c>
      <c r="Q53" s="280" t="n">
        <v>1988</v>
      </c>
      <c r="R53" s="280" t="n">
        <v>1989</v>
      </c>
      <c r="S53" s="280" t="n">
        <v>1990</v>
      </c>
      <c r="T53" s="280" t="n">
        <v>1991</v>
      </c>
      <c r="U53" s="280" t="n">
        <v>1992</v>
      </c>
      <c r="V53" s="280" t="n">
        <v>1993</v>
      </c>
      <c r="W53" s="280" t="n">
        <v>1994</v>
      </c>
      <c r="X53" s="280" t="n">
        <v>1995</v>
      </c>
      <c r="Y53" s="280" t="n">
        <v>1996</v>
      </c>
      <c r="Z53" s="280" t="n">
        <v>1997</v>
      </c>
      <c r="AA53" s="280" t="n">
        <v>1998</v>
      </c>
      <c r="AB53" s="280" t="n">
        <v>1999</v>
      </c>
      <c r="AC53" s="280" t="n">
        <v>2000</v>
      </c>
      <c r="AD53" s="280" t="n">
        <v>2001</v>
      </c>
      <c r="AE53" s="280" t="n">
        <v>2002</v>
      </c>
      <c r="AF53" s="280" t="n">
        <v>2003</v>
      </c>
      <c r="AG53" s="280" t="n">
        <v>2004</v>
      </c>
      <c r="AH53" s="280" t="n">
        <v>2005</v>
      </c>
      <c r="AI53" s="280" t="n">
        <v>2006</v>
      </c>
      <c r="AJ53" s="280"/>
      <c r="AK53" s="280"/>
      <c r="AL53" s="280"/>
      <c r="AM53" s="280"/>
      <c r="AN53" s="280"/>
      <c r="AO53" s="280"/>
      <c r="AP53" s="280"/>
    </row>
    <row r="54" customFormat="false" ht="12.75" hidden="false" customHeight="false" outlineLevel="0" collapsed="false">
      <c r="A54" s="1" t="s">
        <v>236</v>
      </c>
      <c r="K54" s="36" t="n">
        <v>6.01</v>
      </c>
      <c r="L54" s="36" t="n">
        <v>6.13</v>
      </c>
      <c r="M54" s="36" t="n">
        <v>7.89</v>
      </c>
      <c r="N54" s="36" t="n">
        <v>6.49</v>
      </c>
      <c r="O54" s="36" t="n">
        <v>7.32</v>
      </c>
      <c r="P54" s="36" t="n">
        <v>6.07</v>
      </c>
      <c r="Q54" s="36" t="n">
        <v>6.57</v>
      </c>
      <c r="R54" s="36" t="n">
        <v>6.44</v>
      </c>
      <c r="S54" s="36" t="n">
        <v>7.68</v>
      </c>
      <c r="T54" s="36" t="n">
        <v>7.56</v>
      </c>
      <c r="U54" s="36" t="n">
        <v>7.72</v>
      </c>
      <c r="V54" s="36" t="n">
        <v>7.19</v>
      </c>
      <c r="W54" s="36" t="n">
        <v>7.63</v>
      </c>
      <c r="X54" s="36" t="n">
        <v>8.41</v>
      </c>
      <c r="Y54" s="36" t="n">
        <v>8.65</v>
      </c>
      <c r="Z54" s="36"/>
      <c r="AA54" s="37"/>
      <c r="AB54" s="37"/>
      <c r="AC54" s="37"/>
      <c r="AD54" s="37"/>
      <c r="AE54" s="37"/>
      <c r="AF54" s="37"/>
      <c r="AG54" s="37"/>
      <c r="AH54" s="37"/>
      <c r="AI54" s="37"/>
      <c r="AJ54" s="37"/>
      <c r="AK54" s="37"/>
      <c r="AL54" s="37"/>
      <c r="AM54" s="37"/>
      <c r="AN54" s="37"/>
      <c r="AO54" s="37"/>
      <c r="AP54" s="37"/>
    </row>
    <row r="55" customFormat="false" ht="12.75" hidden="false" customHeight="false" outlineLevel="0" collapsed="false">
      <c r="A55" s="1" t="s">
        <v>184</v>
      </c>
      <c r="K55" s="36" t="n">
        <v>5.75</v>
      </c>
      <c r="L55" s="36" t="n">
        <v>5.2</v>
      </c>
      <c r="M55" s="36" t="n">
        <v>6.63</v>
      </c>
      <c r="N55" s="295" t="n">
        <v>5.63</v>
      </c>
      <c r="O55" s="295" t="n">
        <v>6.64</v>
      </c>
      <c r="P55" s="295" t="n">
        <v>5.11</v>
      </c>
      <c r="Q55" s="295" t="n">
        <v>5.67</v>
      </c>
      <c r="R55" s="295" t="n">
        <v>5.43</v>
      </c>
      <c r="S55" s="295" t="n">
        <v>6.37</v>
      </c>
      <c r="T55" s="295" t="n">
        <v>6.74</v>
      </c>
      <c r="U55" s="295" t="n">
        <v>6.82</v>
      </c>
      <c r="V55" s="295" t="n">
        <v>6.61</v>
      </c>
      <c r="W55" s="295" t="n">
        <v>6.91</v>
      </c>
      <c r="X55" s="295" t="n">
        <v>7.28</v>
      </c>
      <c r="Y55" s="295" t="n">
        <v>7.59</v>
      </c>
      <c r="Z55" s="296"/>
      <c r="AA55" s="37"/>
      <c r="AB55" s="37"/>
      <c r="AC55" s="37"/>
      <c r="AD55" s="37"/>
      <c r="AE55" s="37"/>
      <c r="AF55" s="37"/>
      <c r="AG55" s="37"/>
      <c r="AH55" s="37"/>
      <c r="AI55" s="37"/>
      <c r="AJ55" s="37"/>
      <c r="AK55" s="37"/>
      <c r="AL55" s="37"/>
      <c r="AM55" s="37"/>
      <c r="AN55" s="37"/>
      <c r="AO55" s="37"/>
      <c r="AP55" s="37"/>
      <c r="AQ55" s="37"/>
    </row>
    <row r="56" customFormat="false" ht="12.75" hidden="false" customHeight="false" outlineLevel="0" collapsed="false">
      <c r="A56" s="1" t="s">
        <v>233</v>
      </c>
      <c r="K56" s="36" t="n">
        <v>6.06</v>
      </c>
      <c r="L56" s="36" t="n">
        <v>6.82</v>
      </c>
      <c r="M56" s="36" t="n">
        <v>8.09</v>
      </c>
      <c r="N56" s="36" t="n">
        <v>6.93</v>
      </c>
      <c r="O56" s="36" t="n">
        <v>7.54</v>
      </c>
      <c r="P56" s="36" t="n">
        <v>6.49</v>
      </c>
      <c r="Q56" s="36" t="n">
        <v>6.63</v>
      </c>
      <c r="R56" s="36" t="n">
        <v>6.99</v>
      </c>
      <c r="S56" s="36" t="n">
        <v>7.55</v>
      </c>
      <c r="T56" s="36" t="n">
        <v>7.74</v>
      </c>
      <c r="U56" s="36" t="n">
        <v>7.17</v>
      </c>
      <c r="V56" s="36" t="n">
        <v>7.57</v>
      </c>
      <c r="W56" s="36" t="n">
        <v>7.79</v>
      </c>
      <c r="X56" s="36" t="n">
        <v>8.11</v>
      </c>
      <c r="Y56" s="36" t="n">
        <v>8.5</v>
      </c>
      <c r="Z56" s="296"/>
      <c r="AA56" s="37"/>
      <c r="AB56" s="37"/>
      <c r="AC56" s="37"/>
      <c r="AD56" s="37"/>
      <c r="AE56" s="37"/>
      <c r="AF56" s="37"/>
      <c r="AG56" s="37"/>
      <c r="AH56" s="37"/>
      <c r="AI56" s="37"/>
      <c r="AJ56" s="37"/>
      <c r="AK56" s="37"/>
      <c r="AL56" s="37"/>
      <c r="AM56" s="37"/>
      <c r="AN56" s="37"/>
      <c r="AO56" s="37"/>
      <c r="AP56" s="37"/>
      <c r="AQ56" s="37"/>
    </row>
    <row r="57" customFormat="false" ht="12.75" hidden="false" customHeight="false" outlineLevel="0" collapsed="false">
      <c r="A57" s="1" t="s">
        <v>186</v>
      </c>
      <c r="K57" s="36" t="n">
        <v>6.08</v>
      </c>
      <c r="L57" s="36" t="n">
        <v>6.27</v>
      </c>
      <c r="M57" s="36" t="n">
        <v>8</v>
      </c>
      <c r="N57" s="36" t="n">
        <v>6.47</v>
      </c>
      <c r="O57" s="36" t="n">
        <v>7.19</v>
      </c>
      <c r="P57" s="36" t="n">
        <v>5.96</v>
      </c>
      <c r="Q57" s="36" t="n">
        <v>6.11</v>
      </c>
      <c r="R57" s="36" t="n">
        <v>7.16</v>
      </c>
      <c r="S57" s="36" t="n">
        <v>7.01</v>
      </c>
      <c r="T57" s="36" t="n">
        <v>7.57</v>
      </c>
      <c r="U57" s="36" t="n">
        <v>6.53</v>
      </c>
      <c r="V57" s="36" t="n">
        <v>7.67</v>
      </c>
      <c r="W57" s="36" t="n">
        <v>7.27</v>
      </c>
      <c r="X57" s="36" t="n">
        <v>7.93</v>
      </c>
      <c r="Y57" s="36" t="n">
        <v>8.25</v>
      </c>
      <c r="Z57" s="296"/>
      <c r="AA57" s="37"/>
      <c r="AB57" s="37"/>
      <c r="AC57" s="37"/>
      <c r="AD57" s="37"/>
      <c r="AE57" s="37"/>
      <c r="AF57" s="37"/>
      <c r="AG57" s="37"/>
      <c r="AH57" s="37"/>
      <c r="AI57" s="37"/>
      <c r="AJ57" s="37"/>
      <c r="AK57" s="37"/>
      <c r="AL57" s="37"/>
      <c r="AM57" s="37"/>
      <c r="AN57" s="37"/>
      <c r="AO57" s="37"/>
      <c r="AP57" s="37"/>
      <c r="AQ57" s="37"/>
    </row>
    <row r="58" customFormat="false" ht="12.75" hidden="false" customHeight="false" outlineLevel="0" collapsed="false">
      <c r="A58" s="1" t="s">
        <v>187</v>
      </c>
      <c r="K58" s="36" t="n">
        <v>5.69</v>
      </c>
      <c r="L58" s="36" t="n">
        <v>5.79</v>
      </c>
      <c r="M58" s="36" t="n">
        <v>6.94</v>
      </c>
      <c r="N58" s="36" t="n">
        <v>6.27</v>
      </c>
      <c r="O58" s="36" t="n">
        <v>6.89</v>
      </c>
      <c r="P58" s="36" t="n">
        <v>6.05</v>
      </c>
      <c r="Q58" s="36" t="n">
        <v>6.05</v>
      </c>
      <c r="R58" s="36" t="n">
        <v>5.78</v>
      </c>
      <c r="S58" s="36" t="n">
        <v>6.4</v>
      </c>
      <c r="T58" s="36" t="n">
        <v>7.39</v>
      </c>
      <c r="U58" s="36" t="n">
        <v>6.25</v>
      </c>
      <c r="V58" s="36" t="n">
        <v>7.1</v>
      </c>
      <c r="W58" s="36" t="n">
        <v>6.83</v>
      </c>
      <c r="X58" s="36" t="n">
        <v>7.03</v>
      </c>
      <c r="Y58" s="36" t="n">
        <v>8.31</v>
      </c>
      <c r="Z58" s="296"/>
      <c r="AA58" s="37"/>
      <c r="AB58" s="37"/>
      <c r="AC58" s="37"/>
      <c r="AD58" s="37"/>
      <c r="AE58" s="37"/>
      <c r="AF58" s="37"/>
      <c r="AG58" s="37"/>
      <c r="AH58" s="37"/>
      <c r="AI58" s="37"/>
      <c r="AJ58" s="37"/>
      <c r="AK58" s="37"/>
      <c r="AL58" s="37"/>
      <c r="AM58" s="37"/>
      <c r="AN58" s="37"/>
      <c r="AO58" s="37"/>
      <c r="AP58" s="37"/>
      <c r="AQ58" s="37"/>
    </row>
    <row r="59" customFormat="false" ht="12.75" hidden="false" customHeight="false" outlineLevel="0" collapsed="false">
      <c r="A59" s="1" t="s">
        <v>237</v>
      </c>
      <c r="K59" s="36" t="n">
        <v>6.47</v>
      </c>
      <c r="L59" s="36" t="n">
        <v>6.8</v>
      </c>
      <c r="M59" s="36" t="n">
        <v>7.89</v>
      </c>
      <c r="N59" s="36" t="n">
        <v>6.33</v>
      </c>
      <c r="O59" s="36" t="n">
        <v>6.63</v>
      </c>
      <c r="P59" s="36" t="n">
        <v>5.74</v>
      </c>
      <c r="Q59" s="36" t="n">
        <v>6.23</v>
      </c>
      <c r="R59" s="36" t="n">
        <v>7.25</v>
      </c>
      <c r="S59" s="36" t="n">
        <v>7.44</v>
      </c>
      <c r="T59" s="36" t="n">
        <v>7.42</v>
      </c>
      <c r="U59" s="36" t="n">
        <v>7.2</v>
      </c>
      <c r="V59" s="36" t="n">
        <v>7.64</v>
      </c>
      <c r="W59" s="36" t="n">
        <v>7.3</v>
      </c>
      <c r="X59" s="36" t="n">
        <v>7.89</v>
      </c>
      <c r="Y59" s="36" t="n">
        <v>7.86</v>
      </c>
      <c r="Z59" s="296"/>
      <c r="AA59" s="37"/>
      <c r="AB59" s="37"/>
      <c r="AC59" s="37"/>
      <c r="AD59" s="37"/>
      <c r="AE59" s="37"/>
      <c r="AF59" s="37"/>
      <c r="AG59" s="37"/>
      <c r="AH59" s="37"/>
      <c r="AI59" s="37"/>
      <c r="AJ59" s="37"/>
      <c r="AK59" s="37"/>
      <c r="AL59" s="37"/>
      <c r="AM59" s="37"/>
      <c r="AN59" s="37"/>
      <c r="AO59" s="37"/>
      <c r="AP59" s="37"/>
      <c r="AQ59" s="37"/>
    </row>
    <row r="60" customFormat="false" ht="12.75" hidden="false" customHeight="false" outlineLevel="0" collapsed="false">
      <c r="A60" s="1" t="s">
        <v>189</v>
      </c>
      <c r="K60" s="36" t="n">
        <v>6.3</v>
      </c>
      <c r="L60" s="36" t="n">
        <v>6.29</v>
      </c>
      <c r="M60" s="36" t="n">
        <v>7.65</v>
      </c>
      <c r="N60" s="36" t="n">
        <v>6.25</v>
      </c>
      <c r="O60" s="36" t="n">
        <v>6.78</v>
      </c>
      <c r="P60" s="36" t="n">
        <v>5.8</v>
      </c>
      <c r="Q60" s="36" t="n">
        <v>6.01</v>
      </c>
      <c r="R60" s="36" t="n">
        <v>6.43</v>
      </c>
      <c r="S60" s="36" t="n">
        <v>6.46</v>
      </c>
      <c r="T60" s="36" t="n">
        <v>6.72</v>
      </c>
      <c r="U60" s="36" t="n">
        <v>6.57</v>
      </c>
      <c r="V60" s="36" t="n">
        <v>7.014</v>
      </c>
      <c r="W60" s="36" t="n">
        <v>7.42</v>
      </c>
      <c r="X60" s="36" t="n">
        <v>7.32</v>
      </c>
      <c r="Y60" s="36" t="n">
        <v>8.03</v>
      </c>
      <c r="Z60" s="296"/>
      <c r="AA60" s="37"/>
      <c r="AB60" s="37"/>
      <c r="AC60" s="37"/>
      <c r="AD60" s="37"/>
      <c r="AE60" s="37"/>
      <c r="AF60" s="37"/>
      <c r="AG60" s="37"/>
      <c r="AH60" s="37"/>
      <c r="AI60" s="37"/>
      <c r="AJ60" s="37"/>
      <c r="AK60" s="37"/>
      <c r="AL60" s="37"/>
      <c r="AM60" s="37"/>
      <c r="AN60" s="37"/>
      <c r="AO60" s="37"/>
      <c r="AP60" s="37"/>
      <c r="AQ60" s="37"/>
    </row>
    <row r="61" customFormat="false" ht="12.75" hidden="false" customHeight="false" outlineLevel="0" collapsed="false">
      <c r="A61" s="168" t="s">
        <v>190</v>
      </c>
      <c r="B61" s="168"/>
      <c r="C61" s="168"/>
      <c r="D61" s="168"/>
      <c r="E61" s="168"/>
      <c r="F61" s="168"/>
      <c r="G61" s="168"/>
      <c r="H61" s="168"/>
      <c r="I61" s="168"/>
      <c r="J61" s="168"/>
      <c r="K61" s="297" t="n">
        <v>6.02</v>
      </c>
      <c r="L61" s="297" t="n">
        <v>5.93</v>
      </c>
      <c r="M61" s="297" t="n">
        <v>7.15</v>
      </c>
      <c r="N61" s="297" t="n">
        <v>6.04</v>
      </c>
      <c r="O61" s="297" t="n">
        <v>6.64</v>
      </c>
      <c r="P61" s="297" t="n">
        <v>6.26</v>
      </c>
      <c r="Q61" s="297" t="n">
        <v>5.94</v>
      </c>
      <c r="R61" s="297" t="n">
        <v>6.08</v>
      </c>
      <c r="S61" s="297" t="n">
        <v>6.12</v>
      </c>
      <c r="T61" s="297" t="n">
        <v>6.67</v>
      </c>
      <c r="U61" s="297" t="n">
        <v>6.09</v>
      </c>
      <c r="V61" s="297" t="n">
        <v>6.73</v>
      </c>
      <c r="W61" s="297" t="n">
        <v>7.21</v>
      </c>
      <c r="X61" s="297" t="n">
        <v>7.16</v>
      </c>
      <c r="Y61" s="297" t="n">
        <v>7.94</v>
      </c>
      <c r="Z61" s="297"/>
      <c r="AA61" s="288"/>
      <c r="AB61" s="288"/>
      <c r="AC61" s="288"/>
      <c r="AD61" s="288"/>
      <c r="AE61" s="288"/>
      <c r="AF61" s="288"/>
      <c r="AG61" s="288"/>
      <c r="AH61" s="288"/>
      <c r="AI61" s="288"/>
      <c r="AJ61" s="288"/>
      <c r="AK61" s="288"/>
      <c r="AL61" s="288"/>
      <c r="AM61" s="288"/>
      <c r="AN61" s="288"/>
      <c r="AO61" s="288"/>
      <c r="AP61" s="288"/>
      <c r="AQ61" s="288"/>
    </row>
    <row r="62" customFormat="false" ht="12.75" hidden="false" customHeight="false" outlineLevel="0" collapsed="false">
      <c r="A62" s="1" t="s">
        <v>117</v>
      </c>
      <c r="K62" s="296" t="n">
        <v>6.18</v>
      </c>
      <c r="L62" s="296" t="n">
        <v>6.36</v>
      </c>
      <c r="M62" s="36" t="n">
        <v>7.71</v>
      </c>
      <c r="N62" s="36" t="n">
        <v>6.37</v>
      </c>
      <c r="O62" s="296" t="n">
        <v>6.93</v>
      </c>
      <c r="P62" s="296" t="n">
        <v>5.97</v>
      </c>
      <c r="Q62" s="296" t="n">
        <v>6.15</v>
      </c>
      <c r="R62" s="296" t="n">
        <v>6.7</v>
      </c>
      <c r="S62" s="296" t="n">
        <v>6.9</v>
      </c>
      <c r="T62" s="296" t="n">
        <v>7.2</v>
      </c>
      <c r="U62" s="296" t="n">
        <v>6.73</v>
      </c>
      <c r="V62" s="296" t="n">
        <v>7.35</v>
      </c>
      <c r="W62" s="296" t="n">
        <v>7.35</v>
      </c>
      <c r="X62" s="296" t="n">
        <v>7.67</v>
      </c>
      <c r="Y62" s="296" t="n">
        <v>8.14</v>
      </c>
      <c r="Z62" s="296"/>
      <c r="AA62" s="36"/>
      <c r="AB62" s="36"/>
      <c r="AC62" s="36"/>
      <c r="AD62" s="36"/>
      <c r="AE62" s="36"/>
      <c r="AF62" s="36"/>
      <c r="AG62" s="36"/>
      <c r="AH62" s="36"/>
      <c r="AI62" s="36"/>
      <c r="AJ62" s="36"/>
      <c r="AK62" s="36"/>
      <c r="AL62" s="36"/>
      <c r="AM62" s="36"/>
      <c r="AN62" s="36"/>
      <c r="AO62" s="36"/>
      <c r="AP62" s="36"/>
      <c r="AQ62" s="36"/>
    </row>
    <row r="63" customFormat="false" ht="12.75" hidden="false" customHeight="false" outlineLevel="0" collapsed="false">
      <c r="AP63" s="114" t="s">
        <v>222</v>
      </c>
    </row>
    <row r="64" customFormat="false" ht="12.75" hidden="false" customHeight="false" outlineLevel="0" collapsed="false">
      <c r="A64" s="280" t="s">
        <v>238</v>
      </c>
      <c r="B64" s="280" t="n">
        <v>1973</v>
      </c>
      <c r="C64" s="280" t="n">
        <v>1974</v>
      </c>
      <c r="D64" s="280" t="n">
        <v>1975</v>
      </c>
      <c r="E64" s="280" t="n">
        <v>1976</v>
      </c>
      <c r="F64" s="280" t="n">
        <v>1977</v>
      </c>
      <c r="G64" s="280" t="n">
        <v>1978</v>
      </c>
      <c r="H64" s="280" t="n">
        <v>1979</v>
      </c>
      <c r="I64" s="280" t="n">
        <v>1980</v>
      </c>
      <c r="J64" s="280" t="n">
        <v>1981</v>
      </c>
      <c r="K64" s="280" t="n">
        <v>1982</v>
      </c>
      <c r="L64" s="280" t="n">
        <v>1983</v>
      </c>
      <c r="M64" s="280" t="n">
        <v>1984</v>
      </c>
      <c r="N64" s="280" t="n">
        <v>1985</v>
      </c>
      <c r="O64" s="280" t="n">
        <v>1986</v>
      </c>
      <c r="P64" s="280" t="n">
        <v>1987</v>
      </c>
      <c r="Q64" s="280" t="n">
        <v>1988</v>
      </c>
      <c r="R64" s="280" t="n">
        <v>1989</v>
      </c>
      <c r="S64" s="280" t="n">
        <v>1990</v>
      </c>
      <c r="T64" s="280" t="n">
        <v>1991</v>
      </c>
      <c r="U64" s="280" t="n">
        <v>1992</v>
      </c>
      <c r="V64" s="280" t="n">
        <v>1993</v>
      </c>
      <c r="W64" s="280" t="n">
        <v>1994</v>
      </c>
      <c r="X64" s="280" t="n">
        <v>1995</v>
      </c>
      <c r="Y64" s="280" t="n">
        <v>1996</v>
      </c>
      <c r="Z64" s="280" t="n">
        <v>1997</v>
      </c>
      <c r="AA64" s="280" t="n">
        <v>1998</v>
      </c>
      <c r="AB64" s="280" t="n">
        <v>1999</v>
      </c>
      <c r="AC64" s="280" t="n">
        <v>2000</v>
      </c>
      <c r="AD64" s="280" t="n">
        <v>2001</v>
      </c>
      <c r="AE64" s="280" t="n">
        <v>2002</v>
      </c>
      <c r="AF64" s="280" t="n">
        <v>2003</v>
      </c>
      <c r="AG64" s="280" t="n">
        <v>2004</v>
      </c>
      <c r="AH64" s="280" t="n">
        <v>2005</v>
      </c>
      <c r="AI64" s="280" t="n">
        <v>2006</v>
      </c>
      <c r="AJ64" s="280" t="n">
        <v>2007</v>
      </c>
      <c r="AK64" s="280" t="n">
        <v>2008</v>
      </c>
      <c r="AL64" s="280" t="n">
        <v>2009</v>
      </c>
      <c r="AM64" s="280" t="n">
        <v>2010</v>
      </c>
      <c r="AN64" s="280" t="n">
        <v>2011</v>
      </c>
      <c r="AO64" s="280" t="n">
        <v>2012</v>
      </c>
      <c r="AP64" s="280" t="n">
        <v>2013</v>
      </c>
    </row>
    <row r="65" customFormat="false" ht="12.75" hidden="false" customHeight="false" outlineLevel="0" collapsed="false">
      <c r="A65" s="1" t="s">
        <v>232</v>
      </c>
      <c r="N65" s="36"/>
      <c r="O65" s="36"/>
      <c r="P65" s="36"/>
      <c r="Q65" s="36"/>
      <c r="R65" s="36"/>
      <c r="S65" s="36"/>
      <c r="T65" s="36"/>
      <c r="U65" s="36"/>
      <c r="V65" s="36"/>
      <c r="W65" s="36"/>
      <c r="X65" s="36"/>
      <c r="Y65" s="36"/>
      <c r="Z65" s="36" t="n">
        <v>6.26</v>
      </c>
      <c r="AA65" s="37" t="n">
        <v>5.19492341825365</v>
      </c>
      <c r="AB65" s="37" t="n">
        <v>5.56217570765051</v>
      </c>
      <c r="AC65" s="37" t="n">
        <v>6.05255945024377</v>
      </c>
      <c r="AD65" s="37" t="n">
        <v>4.86342123113971</v>
      </c>
      <c r="AE65" s="37" t="n">
        <v>6.21990070423763</v>
      </c>
      <c r="AF65" s="37" t="n">
        <v>6.00706610793152</v>
      </c>
      <c r="AG65" s="37" t="n">
        <v>6.05240331273686</v>
      </c>
      <c r="AH65" s="37" t="n">
        <v>6.24414607399044</v>
      </c>
      <c r="AI65" s="37" t="n">
        <v>6.23578568003749</v>
      </c>
      <c r="AJ65" s="37" t="n">
        <v>6.08945765598328</v>
      </c>
      <c r="AK65" s="37" t="n">
        <v>6.22287956233259</v>
      </c>
      <c r="AL65" s="37" t="n">
        <v>5.66118616332023</v>
      </c>
      <c r="AM65" s="37" t="n">
        <v>5.81906967460945</v>
      </c>
      <c r="AN65" s="37" t="n">
        <v>5.97979922626297</v>
      </c>
      <c r="AO65" s="37" t="n">
        <v>5.39488022351052</v>
      </c>
      <c r="AP65" s="37" t="n">
        <v>5.29197448487932</v>
      </c>
    </row>
    <row r="66" customFormat="false" ht="12.75" hidden="false" customHeight="false" outlineLevel="0" collapsed="false">
      <c r="A66" s="1" t="s">
        <v>184</v>
      </c>
      <c r="N66" s="295"/>
      <c r="O66" s="295"/>
      <c r="P66" s="295"/>
      <c r="Q66" s="295"/>
      <c r="R66" s="295"/>
      <c r="S66" s="295"/>
      <c r="T66" s="295"/>
      <c r="U66" s="295"/>
      <c r="V66" s="295"/>
      <c r="W66" s="295"/>
      <c r="X66" s="295"/>
      <c r="Y66" s="295"/>
      <c r="Z66" s="296" t="n">
        <v>5.81</v>
      </c>
      <c r="AA66" s="37" t="n">
        <v>4.45775373510668</v>
      </c>
      <c r="AB66" s="37" t="n">
        <v>4.81614911783243</v>
      </c>
      <c r="AC66" s="37" t="n">
        <v>5.56078131560319</v>
      </c>
      <c r="AD66" s="37" t="n">
        <v>4.62474142327967</v>
      </c>
      <c r="AE66" s="37" t="n">
        <v>4.82333339476001</v>
      </c>
      <c r="AF66" s="37" t="n">
        <v>5.08430653163532</v>
      </c>
      <c r="AG66" s="37" t="n">
        <v>5.24607859927887</v>
      </c>
      <c r="AH66" s="37" t="n">
        <v>4.81419596240596</v>
      </c>
      <c r="AI66" s="37" t="n">
        <v>4.76145860576552</v>
      </c>
      <c r="AJ66" s="37" t="n">
        <v>4.89422188188225</v>
      </c>
      <c r="AK66" s="37" t="n">
        <v>4.59899482868298</v>
      </c>
      <c r="AL66" s="37" t="n">
        <v>4.74748305102698</v>
      </c>
      <c r="AM66" s="37" t="n">
        <v>5.02875530121446</v>
      </c>
      <c r="AN66" s="37" t="n">
        <v>5.26176017478047</v>
      </c>
      <c r="AO66" s="37" t="n">
        <v>4.52936585636698</v>
      </c>
      <c r="AP66" s="37" t="n">
        <v>5.32443508389189</v>
      </c>
    </row>
    <row r="67" customFormat="false" ht="12.75" hidden="false" customHeight="false" outlineLevel="0" collapsed="false">
      <c r="A67" s="1" t="s">
        <v>233</v>
      </c>
      <c r="N67" s="36"/>
      <c r="O67" s="36"/>
      <c r="P67" s="36"/>
      <c r="Q67" s="36"/>
      <c r="R67" s="36"/>
      <c r="S67" s="36"/>
      <c r="T67" s="36"/>
      <c r="U67" s="36"/>
      <c r="V67" s="36"/>
      <c r="W67" s="36"/>
      <c r="X67" s="36"/>
      <c r="Y67" s="36"/>
      <c r="Z67" s="296" t="n">
        <v>6.36</v>
      </c>
      <c r="AA67" s="37" t="n">
        <v>5.83062884440904</v>
      </c>
      <c r="AB67" s="37" t="n">
        <v>6.13457343842159</v>
      </c>
      <c r="AC67" s="37" t="n">
        <v>6.17704316990947</v>
      </c>
      <c r="AD67" s="37" t="n">
        <v>5.810923800391</v>
      </c>
      <c r="AE67" s="37" t="n">
        <v>6.31994929893656</v>
      </c>
      <c r="AF67" s="37" t="n">
        <v>6.23822221085333</v>
      </c>
      <c r="AG67" s="37" t="n">
        <v>6.14377401885468</v>
      </c>
      <c r="AH67" s="37" t="n">
        <v>6.3034322483597</v>
      </c>
      <c r="AI67" s="37" t="n">
        <v>6.2464406691593</v>
      </c>
      <c r="AJ67" s="37" t="n">
        <v>5.87469903689675</v>
      </c>
      <c r="AK67" s="37" t="n">
        <v>6.44251177073216</v>
      </c>
      <c r="AL67" s="37" t="n">
        <v>6.43971338290311</v>
      </c>
      <c r="AM67" s="37" t="n">
        <v>5.99142494912778</v>
      </c>
      <c r="AN67" s="37" t="n">
        <v>6.29180318725546</v>
      </c>
      <c r="AO67" s="37" t="n">
        <v>6.26330148348715</v>
      </c>
      <c r="AP67" s="37" t="n">
        <v>6.15787216989458</v>
      </c>
    </row>
    <row r="68" customFormat="false" ht="12.75" hidden="false" customHeight="false" outlineLevel="0" collapsed="false">
      <c r="A68" s="1" t="s">
        <v>186</v>
      </c>
      <c r="N68" s="36"/>
      <c r="O68" s="36"/>
      <c r="P68" s="36"/>
      <c r="Q68" s="36"/>
      <c r="R68" s="36"/>
      <c r="S68" s="36"/>
      <c r="T68" s="36"/>
      <c r="U68" s="36"/>
      <c r="V68" s="36"/>
      <c r="W68" s="36"/>
      <c r="X68" s="36"/>
      <c r="Y68" s="36"/>
      <c r="Z68" s="296" t="n">
        <v>5.9</v>
      </c>
      <c r="AA68" s="37" t="n">
        <v>5.63291357904353</v>
      </c>
      <c r="AB68" s="37" t="n">
        <v>6.06871125757089</v>
      </c>
      <c r="AC68" s="37" t="n">
        <v>6.00477634574706</v>
      </c>
      <c r="AD68" s="37" t="n">
        <v>5.40551422437726</v>
      </c>
      <c r="AE68" s="37" t="n">
        <v>5.96147935362997</v>
      </c>
      <c r="AF68" s="37" t="n">
        <v>5.90339506201425</v>
      </c>
      <c r="AG68" s="37" t="n">
        <v>6.03467332868819</v>
      </c>
      <c r="AH68" s="37" t="n">
        <v>6.26863067450182</v>
      </c>
      <c r="AI68" s="37" t="n">
        <v>5.97053360521802</v>
      </c>
      <c r="AJ68" s="37" t="n">
        <v>5.76699780718093</v>
      </c>
      <c r="AK68" s="37" t="n">
        <v>6.58959769033504</v>
      </c>
      <c r="AL68" s="37" t="n">
        <v>5.85255838276212</v>
      </c>
      <c r="AM68" s="37" t="n">
        <v>5.73510774780154</v>
      </c>
      <c r="AN68" s="37" t="n">
        <v>5.53509190461233</v>
      </c>
      <c r="AO68" s="37" t="n">
        <v>5.816948656771</v>
      </c>
      <c r="AP68" s="37" t="n">
        <v>6.05073866500417</v>
      </c>
    </row>
    <row r="69" customFormat="false" ht="12.75" hidden="false" customHeight="false" outlineLevel="0" collapsed="false">
      <c r="A69" s="1" t="s">
        <v>187</v>
      </c>
      <c r="N69" s="36"/>
      <c r="O69" s="36"/>
      <c r="P69" s="36"/>
      <c r="Q69" s="36"/>
      <c r="R69" s="36"/>
      <c r="S69" s="36"/>
      <c r="T69" s="36"/>
      <c r="U69" s="36"/>
      <c r="V69" s="36"/>
      <c r="W69" s="36"/>
      <c r="X69" s="36"/>
      <c r="Y69" s="36"/>
      <c r="Z69" s="296" t="n">
        <v>6.46</v>
      </c>
      <c r="AA69" s="37" t="n">
        <v>5.6106045053559</v>
      </c>
      <c r="AB69" s="37" t="n">
        <v>5.20589833304804</v>
      </c>
      <c r="AC69" s="37" t="n">
        <v>5.47869141986091</v>
      </c>
      <c r="AD69" s="37" t="n">
        <v>4.63550427821596</v>
      </c>
      <c r="AE69" s="37" t="n">
        <v>5.9392552988943</v>
      </c>
      <c r="AF69" s="37" t="n">
        <v>5.69062571990785</v>
      </c>
      <c r="AG69" s="37" t="n">
        <v>5.54534499829228</v>
      </c>
      <c r="AH69" s="37" t="n">
        <v>5.6504136915677</v>
      </c>
      <c r="AI69" s="37" t="n">
        <v>5.98864491227637</v>
      </c>
      <c r="AJ69" s="37" t="n">
        <v>5.37549798295252</v>
      </c>
      <c r="AK69" s="37" t="n">
        <v>5.64969602406255</v>
      </c>
      <c r="AL69" s="37" t="n">
        <v>5.64386425489425</v>
      </c>
      <c r="AM69" s="37" t="n">
        <v>5.80261656022572</v>
      </c>
      <c r="AN69" s="37" t="n">
        <v>5.72881027404414</v>
      </c>
      <c r="AO69" s="37" t="n">
        <v>5.5240047599412</v>
      </c>
      <c r="AP69" s="37" t="n">
        <v>5.91087612372202</v>
      </c>
    </row>
    <row r="70" customFormat="false" ht="12.75" hidden="false" customHeight="false" outlineLevel="0" collapsed="false">
      <c r="A70" s="1" t="s">
        <v>234</v>
      </c>
      <c r="N70" s="36"/>
      <c r="O70" s="36"/>
      <c r="P70" s="36"/>
      <c r="Q70" s="36"/>
      <c r="R70" s="36"/>
      <c r="S70" s="36"/>
      <c r="T70" s="36"/>
      <c r="U70" s="36"/>
      <c r="V70" s="36"/>
      <c r="W70" s="36"/>
      <c r="X70" s="36"/>
      <c r="Y70" s="36"/>
      <c r="Z70" s="296" t="n">
        <v>6.1</v>
      </c>
      <c r="AA70" s="37" t="n">
        <v>5.94117753533476</v>
      </c>
      <c r="AB70" s="37" t="n">
        <v>5.82675570861207</v>
      </c>
      <c r="AC70" s="37" t="n">
        <v>6.22442576383786</v>
      </c>
      <c r="AD70" s="37" t="n">
        <v>5.37297146385862</v>
      </c>
      <c r="AE70" s="37" t="n">
        <v>5.95709994353793</v>
      </c>
      <c r="AF70" s="37" t="n">
        <v>6.10051169161233</v>
      </c>
      <c r="AG70" s="37" t="n">
        <v>5.68948059631467</v>
      </c>
      <c r="AH70" s="37" t="n">
        <v>5.98876885455011</v>
      </c>
      <c r="AI70" s="37" t="n">
        <v>6.10118180805101</v>
      </c>
      <c r="AJ70" s="37" t="n">
        <v>5.59834315190085</v>
      </c>
      <c r="AK70" s="37" t="n">
        <v>6.39115232929562</v>
      </c>
      <c r="AL70" s="37" t="n">
        <v>5.88213432814801</v>
      </c>
      <c r="AM70" s="37" t="n">
        <v>5.59031618986401</v>
      </c>
      <c r="AN70" s="37" t="n">
        <v>4.43131783878614</v>
      </c>
      <c r="AO70" s="37" t="n">
        <v>6.36020804283552</v>
      </c>
      <c r="AP70" s="37" t="n">
        <v>6.03211430507361</v>
      </c>
    </row>
    <row r="71" customFormat="false" ht="12.75" hidden="false" customHeight="false" outlineLevel="0" collapsed="false">
      <c r="A71" s="1" t="s">
        <v>189</v>
      </c>
      <c r="N71" s="36"/>
      <c r="O71" s="36"/>
      <c r="P71" s="36"/>
      <c r="Q71" s="36"/>
      <c r="R71" s="36"/>
      <c r="S71" s="36"/>
      <c r="T71" s="36"/>
      <c r="U71" s="36"/>
      <c r="V71" s="36"/>
      <c r="W71" s="36"/>
      <c r="X71" s="36"/>
      <c r="Y71" s="36"/>
      <c r="Z71" s="296" t="n">
        <v>5.8</v>
      </c>
      <c r="AA71" s="37" t="n">
        <v>5.50033145477462</v>
      </c>
      <c r="AB71" s="37" t="n">
        <v>5.81865832072127</v>
      </c>
      <c r="AC71" s="37" t="n">
        <v>5.77631918793348</v>
      </c>
      <c r="AD71" s="37" t="n">
        <v>5.16045265723021</v>
      </c>
      <c r="AE71" s="37" t="n">
        <v>5.71661806093524</v>
      </c>
      <c r="AF71" s="37" t="n">
        <v>5.78086900634943</v>
      </c>
      <c r="AG71" s="37" t="n">
        <v>5.94198993308589</v>
      </c>
      <c r="AH71" s="37" t="n">
        <v>6.07099855065899</v>
      </c>
      <c r="AI71" s="37" t="n">
        <v>5.90880410311094</v>
      </c>
      <c r="AJ71" s="37" t="n">
        <v>5.28221801980932</v>
      </c>
      <c r="AK71" s="37" t="n">
        <v>6.16825423540408</v>
      </c>
      <c r="AL71" s="37" t="n">
        <v>6.17650334961966</v>
      </c>
      <c r="AM71" s="37" t="n">
        <v>5.85555728486454</v>
      </c>
      <c r="AN71" s="37" t="n">
        <v>6.11098371292932</v>
      </c>
      <c r="AO71" s="37" t="n">
        <v>5.81454194422695</v>
      </c>
      <c r="AP71" s="37" t="n">
        <v>5.80523475838997</v>
      </c>
    </row>
    <row r="72" customFormat="false" ht="12.75" hidden="false" customHeight="false" outlineLevel="0" collapsed="false">
      <c r="A72" s="168" t="s">
        <v>190</v>
      </c>
      <c r="B72" s="168"/>
      <c r="C72" s="168"/>
      <c r="D72" s="168"/>
      <c r="E72" s="168"/>
      <c r="F72" s="168"/>
      <c r="G72" s="168"/>
      <c r="H72" s="168"/>
      <c r="I72" s="168"/>
      <c r="J72" s="168"/>
      <c r="K72" s="168"/>
      <c r="L72" s="168"/>
      <c r="M72" s="168"/>
      <c r="N72" s="297"/>
      <c r="O72" s="297"/>
      <c r="P72" s="297"/>
      <c r="Q72" s="297"/>
      <c r="R72" s="297"/>
      <c r="S72" s="297"/>
      <c r="T72" s="297"/>
      <c r="U72" s="297"/>
      <c r="V72" s="297"/>
      <c r="W72" s="297"/>
      <c r="X72" s="297"/>
      <c r="Y72" s="297"/>
      <c r="Z72" s="297" t="n">
        <v>5.42</v>
      </c>
      <c r="AA72" s="297" t="n">
        <v>4.90448557854269</v>
      </c>
      <c r="AB72" s="297" t="n">
        <v>5.38496373843871</v>
      </c>
      <c r="AC72" s="297" t="n">
        <v>5.37074523826705</v>
      </c>
      <c r="AD72" s="297" t="n">
        <v>5.08146127114915</v>
      </c>
      <c r="AE72" s="297" t="n">
        <v>5.15015922623789</v>
      </c>
      <c r="AF72" s="297" t="n">
        <v>5.45081596375732</v>
      </c>
      <c r="AG72" s="297" t="n">
        <v>5.31942797289216</v>
      </c>
      <c r="AH72" s="297" t="n">
        <v>5.54632621307012</v>
      </c>
      <c r="AI72" s="297" t="n">
        <v>5.61705736664961</v>
      </c>
      <c r="AJ72" s="297" t="n">
        <v>5.26868458854146</v>
      </c>
      <c r="AK72" s="297" t="n">
        <v>5.46512124788047</v>
      </c>
      <c r="AL72" s="297" t="n">
        <v>5.91825521514635</v>
      </c>
      <c r="AM72" s="297" t="n">
        <v>5.5334211725794</v>
      </c>
      <c r="AN72" s="297" t="n">
        <v>5.93170654724335</v>
      </c>
      <c r="AO72" s="297" t="n">
        <v>4.94642486501771</v>
      </c>
      <c r="AP72" s="297" t="n">
        <v>5.65457513248846</v>
      </c>
    </row>
    <row r="73" customFormat="false" ht="12.75" hidden="false" customHeight="false" outlineLevel="0" collapsed="false">
      <c r="A73" s="1" t="s">
        <v>117</v>
      </c>
      <c r="N73" s="36"/>
      <c r="O73" s="296"/>
      <c r="P73" s="296"/>
      <c r="Q73" s="296"/>
      <c r="R73" s="296"/>
      <c r="S73" s="296"/>
      <c r="T73" s="296"/>
      <c r="U73" s="296"/>
      <c r="V73" s="296"/>
      <c r="W73" s="296"/>
      <c r="X73" s="296"/>
      <c r="Y73" s="296"/>
      <c r="Z73" s="296" t="n">
        <v>5.99361977028449</v>
      </c>
      <c r="AA73" s="36" t="n">
        <v>5.51627675986791</v>
      </c>
      <c r="AB73" s="36" t="n">
        <v>5.70164268861634</v>
      </c>
      <c r="AC73" s="36" t="n">
        <v>5.88423457245866</v>
      </c>
      <c r="AD73" s="36" t="n">
        <v>5.24489134230044</v>
      </c>
      <c r="AE73" s="36" t="n">
        <v>5.81820214003942</v>
      </c>
      <c r="AF73" s="36" t="n">
        <v>5.86395957711851</v>
      </c>
      <c r="AG73" s="36" t="n">
        <v>5.75718890030707</v>
      </c>
      <c r="AH73" s="36" t="n">
        <v>5.92721374400351</v>
      </c>
      <c r="AI73" s="36" t="n">
        <v>5.93048324391855</v>
      </c>
      <c r="AJ73" s="36" t="n">
        <v>5.54975317659588</v>
      </c>
      <c r="AK73" s="36" t="n">
        <v>6.0594631419684</v>
      </c>
      <c r="AL73" s="36" t="n">
        <v>5.90828582949693</v>
      </c>
      <c r="AM73" s="36" t="n">
        <v>5.69554365465969</v>
      </c>
      <c r="AN73" s="36" t="n">
        <v>5.57855650332398</v>
      </c>
      <c r="AO73" s="36" t="n">
        <v>5.72475440900175</v>
      </c>
      <c r="AP73" s="36" t="n">
        <v>5.85188946361982</v>
      </c>
    </row>
    <row r="75" customFormat="false" ht="12.75" hidden="false" customHeight="false" outlineLevel="0" collapsed="false">
      <c r="A75" s="280" t="s">
        <v>239</v>
      </c>
      <c r="B75" s="280" t="n">
        <v>1973</v>
      </c>
      <c r="C75" s="280" t="n">
        <v>1974</v>
      </c>
      <c r="D75" s="280" t="n">
        <v>1975</v>
      </c>
      <c r="E75" s="280" t="n">
        <v>1976</v>
      </c>
      <c r="F75" s="280" t="n">
        <v>1977</v>
      </c>
      <c r="G75" s="280" t="n">
        <v>1978</v>
      </c>
      <c r="H75" s="280" t="n">
        <v>1979</v>
      </c>
      <c r="I75" s="280" t="n">
        <v>1980</v>
      </c>
      <c r="J75" s="280" t="n">
        <v>1981</v>
      </c>
      <c r="K75" s="280" t="n">
        <v>1982</v>
      </c>
      <c r="L75" s="280" t="n">
        <v>1983</v>
      </c>
      <c r="M75" s="280" t="n">
        <v>1984</v>
      </c>
      <c r="N75" s="280" t="n">
        <v>1985</v>
      </c>
      <c r="O75" s="280" t="n">
        <v>1986</v>
      </c>
      <c r="P75" s="280" t="n">
        <v>1987</v>
      </c>
      <c r="Q75" s="280" t="n">
        <v>1988</v>
      </c>
      <c r="R75" s="280" t="n">
        <v>1989</v>
      </c>
      <c r="S75" s="280" t="n">
        <v>1990</v>
      </c>
      <c r="T75" s="280" t="n">
        <v>1991</v>
      </c>
      <c r="U75" s="280" t="n">
        <v>1992</v>
      </c>
      <c r="V75" s="280" t="n">
        <v>1993</v>
      </c>
      <c r="W75" s="280" t="n">
        <v>1994</v>
      </c>
      <c r="X75" s="280" t="n">
        <v>1995</v>
      </c>
      <c r="Y75" s="280" t="n">
        <v>1996</v>
      </c>
      <c r="Z75" s="280" t="n">
        <v>1997</v>
      </c>
      <c r="AA75" s="280" t="n">
        <v>1998</v>
      </c>
      <c r="AB75" s="280" t="n">
        <v>1999</v>
      </c>
      <c r="AC75" s="280" t="n">
        <v>2000</v>
      </c>
      <c r="AD75" s="280" t="n">
        <v>2001</v>
      </c>
      <c r="AE75" s="280" t="n">
        <v>2002</v>
      </c>
      <c r="AF75" s="280" t="n">
        <v>2003</v>
      </c>
      <c r="AG75" s="280" t="n">
        <v>2004</v>
      </c>
      <c r="AH75" s="280" t="n">
        <v>2005</v>
      </c>
      <c r="AI75" s="280" t="n">
        <v>2006</v>
      </c>
      <c r="AJ75" s="280"/>
      <c r="AK75" s="280"/>
      <c r="AL75" s="280"/>
      <c r="AM75" s="280"/>
      <c r="AN75" s="280"/>
      <c r="AO75" s="280"/>
      <c r="AP75" s="280"/>
    </row>
    <row r="76" customFormat="false" ht="12.75" hidden="false" customHeight="false" outlineLevel="0" collapsed="false">
      <c r="A76" s="1" t="s">
        <v>236</v>
      </c>
      <c r="K76" s="36" t="n">
        <v>4.67</v>
      </c>
      <c r="N76" s="36" t="n">
        <v>4.91</v>
      </c>
      <c r="O76" s="36" t="n">
        <v>5.33</v>
      </c>
      <c r="P76" s="36" t="n">
        <v>4.93</v>
      </c>
      <c r="Q76" s="36" t="n">
        <v>4.84</v>
      </c>
      <c r="R76" s="36" t="n">
        <v>4.43</v>
      </c>
      <c r="S76" s="36" t="n">
        <v>5.74</v>
      </c>
      <c r="T76" s="36" t="n">
        <v>5.83</v>
      </c>
      <c r="U76" s="36" t="n">
        <v>5.51</v>
      </c>
      <c r="V76" s="36" t="n">
        <v>5.42</v>
      </c>
      <c r="W76" s="36" t="n">
        <v>5.4</v>
      </c>
      <c r="X76" s="36" t="n">
        <v>6.25</v>
      </c>
      <c r="Y76" s="36" t="n">
        <v>7.02</v>
      </c>
      <c r="Z76" s="36"/>
      <c r="AA76" s="37"/>
      <c r="AB76" s="37"/>
      <c r="AC76" s="37"/>
      <c r="AD76" s="37"/>
      <c r="AE76" s="37"/>
      <c r="AF76" s="37"/>
      <c r="AG76" s="37"/>
      <c r="AH76" s="37"/>
      <c r="AI76" s="37"/>
      <c r="AJ76" s="37"/>
      <c r="AK76" s="37"/>
      <c r="AL76" s="37"/>
      <c r="AM76" s="37"/>
      <c r="AN76" s="37"/>
      <c r="AO76" s="37"/>
      <c r="AP76" s="37"/>
      <c r="AQ76" s="37"/>
    </row>
    <row r="77" customFormat="false" ht="12.75" hidden="false" customHeight="false" outlineLevel="0" collapsed="false">
      <c r="A77" s="1" t="s">
        <v>184</v>
      </c>
      <c r="K77" s="36" t="n">
        <v>4.47</v>
      </c>
      <c r="N77" s="295" t="n">
        <v>4.52</v>
      </c>
      <c r="O77" s="295" t="n">
        <v>4.85</v>
      </c>
      <c r="P77" s="295" t="n">
        <v>4.36</v>
      </c>
      <c r="Q77" s="295" t="n">
        <v>4.29</v>
      </c>
      <c r="R77" s="295" t="n">
        <v>3.93</v>
      </c>
      <c r="S77" s="295" t="n">
        <v>4.65</v>
      </c>
      <c r="T77" s="295" t="n">
        <v>5.33</v>
      </c>
      <c r="U77" s="295" t="n">
        <v>5.39</v>
      </c>
      <c r="V77" s="295" t="n">
        <v>4.86</v>
      </c>
      <c r="W77" s="295" t="n">
        <v>5.13</v>
      </c>
      <c r="X77" s="295" t="n">
        <v>5.14</v>
      </c>
      <c r="Y77" s="295" t="n">
        <v>6.04</v>
      </c>
      <c r="Z77" s="296"/>
      <c r="AA77" s="37"/>
      <c r="AB77" s="37"/>
      <c r="AC77" s="37"/>
      <c r="AD77" s="37"/>
      <c r="AE77" s="37"/>
      <c r="AF77" s="37"/>
      <c r="AG77" s="37"/>
      <c r="AH77" s="37"/>
      <c r="AI77" s="37"/>
      <c r="AJ77" s="37"/>
      <c r="AK77" s="37"/>
      <c r="AL77" s="37"/>
      <c r="AM77" s="37"/>
      <c r="AN77" s="37"/>
      <c r="AO77" s="37"/>
      <c r="AP77" s="37"/>
      <c r="AQ77" s="37"/>
    </row>
    <row r="78" customFormat="false" ht="12.75" hidden="false" customHeight="false" outlineLevel="0" collapsed="false">
      <c r="A78" s="1" t="s">
        <v>233</v>
      </c>
      <c r="K78" s="36" t="n">
        <v>4.81</v>
      </c>
      <c r="N78" s="36" t="n">
        <v>5.66</v>
      </c>
      <c r="O78" s="36" t="n">
        <v>5.61</v>
      </c>
      <c r="P78" s="36" t="n">
        <v>5.4</v>
      </c>
      <c r="Q78" s="36" t="n">
        <v>4.83</v>
      </c>
      <c r="R78" s="36" t="n">
        <v>5.45</v>
      </c>
      <c r="S78" s="36" t="n">
        <v>5.7</v>
      </c>
      <c r="T78" s="36" t="n">
        <v>5.97</v>
      </c>
      <c r="U78" s="36" t="n">
        <v>6.07</v>
      </c>
      <c r="V78" s="36" t="n">
        <v>5.97</v>
      </c>
      <c r="W78" s="36" t="n">
        <v>6.05</v>
      </c>
      <c r="X78" s="36" t="n">
        <v>6.18</v>
      </c>
      <c r="Y78" s="36" t="n">
        <v>7.05</v>
      </c>
      <c r="Z78" s="296"/>
      <c r="AA78" s="37"/>
      <c r="AB78" s="37"/>
      <c r="AC78" s="37"/>
      <c r="AD78" s="37"/>
      <c r="AE78" s="37"/>
      <c r="AF78" s="37"/>
      <c r="AG78" s="37"/>
      <c r="AH78" s="37"/>
      <c r="AI78" s="37"/>
      <c r="AJ78" s="37"/>
      <c r="AK78" s="37"/>
      <c r="AL78" s="37"/>
      <c r="AM78" s="37"/>
      <c r="AN78" s="37"/>
      <c r="AO78" s="37"/>
      <c r="AP78" s="37"/>
      <c r="AQ78" s="37"/>
    </row>
    <row r="79" customFormat="false" ht="12.75" hidden="false" customHeight="false" outlineLevel="0" collapsed="false">
      <c r="A79" s="1" t="s">
        <v>186</v>
      </c>
      <c r="K79" s="36" t="n">
        <v>5.05</v>
      </c>
      <c r="N79" s="36" t="n">
        <v>5.33</v>
      </c>
      <c r="O79" s="36" t="n">
        <v>5.39</v>
      </c>
      <c r="P79" s="36" t="n">
        <v>5.19</v>
      </c>
      <c r="Q79" s="36" t="n">
        <v>4.36</v>
      </c>
      <c r="R79" s="36" t="n">
        <v>5.2</v>
      </c>
      <c r="S79" s="36" t="n">
        <v>5.06</v>
      </c>
      <c r="T79" s="36" t="n">
        <v>5.77</v>
      </c>
      <c r="U79" s="36" t="n">
        <v>5.78</v>
      </c>
      <c r="V79" s="36" t="n">
        <v>5.71</v>
      </c>
      <c r="W79" s="36" t="n">
        <v>5.5</v>
      </c>
      <c r="X79" s="36" t="n">
        <v>5.78</v>
      </c>
      <c r="Y79" s="36" t="n">
        <v>6.5</v>
      </c>
      <c r="Z79" s="296"/>
      <c r="AA79" s="37"/>
      <c r="AB79" s="37"/>
      <c r="AC79" s="37"/>
      <c r="AD79" s="37"/>
      <c r="AE79" s="37"/>
      <c r="AF79" s="37"/>
      <c r="AG79" s="37"/>
      <c r="AH79" s="37"/>
      <c r="AI79" s="37"/>
      <c r="AJ79" s="37"/>
      <c r="AK79" s="37"/>
      <c r="AL79" s="37"/>
      <c r="AM79" s="37"/>
      <c r="AN79" s="37"/>
      <c r="AO79" s="37"/>
      <c r="AP79" s="37"/>
      <c r="AQ79" s="37"/>
    </row>
    <row r="80" customFormat="false" ht="12.75" hidden="false" customHeight="false" outlineLevel="0" collapsed="false">
      <c r="A80" s="1" t="s">
        <v>187</v>
      </c>
      <c r="K80" s="36" t="n">
        <v>4.62</v>
      </c>
      <c r="N80" s="36" t="n">
        <v>5.14</v>
      </c>
      <c r="O80" s="36" t="n">
        <v>5.72</v>
      </c>
      <c r="P80" s="36" t="n">
        <v>5.37</v>
      </c>
      <c r="Q80" s="36" t="n">
        <v>4.79</v>
      </c>
      <c r="R80" s="36" t="n">
        <v>4.49</v>
      </c>
      <c r="S80" s="36" t="n">
        <v>4.86</v>
      </c>
      <c r="T80" s="36" t="n">
        <v>5.11</v>
      </c>
      <c r="U80" s="36" t="n">
        <v>5.52</v>
      </c>
      <c r="V80" s="36" t="n">
        <v>5.4</v>
      </c>
      <c r="W80" s="36" t="n">
        <v>5.3</v>
      </c>
      <c r="X80" s="36" t="n">
        <v>5.72</v>
      </c>
      <c r="Y80" s="36" t="n">
        <v>6.62</v>
      </c>
      <c r="Z80" s="296"/>
      <c r="AA80" s="37"/>
      <c r="AB80" s="37"/>
      <c r="AC80" s="37"/>
      <c r="AD80" s="37"/>
      <c r="AE80" s="37"/>
      <c r="AF80" s="37"/>
      <c r="AG80" s="37"/>
      <c r="AH80" s="37"/>
      <c r="AI80" s="37"/>
      <c r="AJ80" s="37"/>
      <c r="AK80" s="37"/>
      <c r="AL80" s="37"/>
      <c r="AM80" s="37"/>
      <c r="AN80" s="37"/>
      <c r="AO80" s="37"/>
      <c r="AP80" s="37"/>
      <c r="AQ80" s="37"/>
    </row>
    <row r="81" customFormat="false" ht="12.75" hidden="false" customHeight="false" outlineLevel="0" collapsed="false">
      <c r="A81" s="1" t="s">
        <v>237</v>
      </c>
      <c r="K81" s="36" t="n">
        <v>5.21</v>
      </c>
      <c r="N81" s="36" t="n">
        <v>4.93</v>
      </c>
      <c r="O81" s="36" t="n">
        <v>5.06</v>
      </c>
      <c r="P81" s="36" t="n">
        <v>4.87</v>
      </c>
      <c r="Q81" s="36" t="n">
        <v>4.36</v>
      </c>
      <c r="R81" s="36" t="n">
        <v>5.41</v>
      </c>
      <c r="S81" s="36" t="n">
        <v>5.36</v>
      </c>
      <c r="T81" s="36" t="n">
        <v>5.76</v>
      </c>
      <c r="U81" s="36" t="n">
        <v>5.84</v>
      </c>
      <c r="V81" s="36" t="n">
        <v>5.55</v>
      </c>
      <c r="W81" s="36" t="n">
        <v>5.3</v>
      </c>
      <c r="X81" s="36" t="n">
        <v>5.92</v>
      </c>
      <c r="Y81" s="36" t="n">
        <v>5.48</v>
      </c>
      <c r="Z81" s="296"/>
      <c r="AA81" s="37"/>
      <c r="AB81" s="37"/>
      <c r="AC81" s="37"/>
      <c r="AD81" s="37"/>
      <c r="AE81" s="37"/>
      <c r="AF81" s="37"/>
      <c r="AG81" s="37"/>
      <c r="AH81" s="37"/>
      <c r="AI81" s="37"/>
      <c r="AJ81" s="37"/>
      <c r="AK81" s="37"/>
      <c r="AL81" s="37"/>
      <c r="AM81" s="37"/>
      <c r="AN81" s="37"/>
      <c r="AO81" s="37"/>
      <c r="AP81" s="37"/>
      <c r="AQ81" s="37"/>
    </row>
    <row r="82" customFormat="false" ht="12.75" hidden="false" customHeight="false" outlineLevel="0" collapsed="false">
      <c r="A82" s="1" t="s">
        <v>189</v>
      </c>
      <c r="K82" s="36" t="n">
        <v>5.27</v>
      </c>
      <c r="N82" s="36" t="n">
        <v>5.27</v>
      </c>
      <c r="O82" s="36" t="n">
        <v>5.43</v>
      </c>
      <c r="P82" s="36" t="n">
        <v>5.17</v>
      </c>
      <c r="Q82" s="36" t="n">
        <v>4.86</v>
      </c>
      <c r="R82" s="36" t="n">
        <v>4.97</v>
      </c>
      <c r="S82" s="36" t="n">
        <v>5.03</v>
      </c>
      <c r="T82" s="36" t="n">
        <v>5.76</v>
      </c>
      <c r="U82" s="36" t="n">
        <v>5.97</v>
      </c>
      <c r="V82" s="36" t="n">
        <v>5.4</v>
      </c>
      <c r="W82" s="36" t="n">
        <v>5.46</v>
      </c>
      <c r="X82" s="36" t="n">
        <v>5.72</v>
      </c>
      <c r="Y82" s="36" t="n">
        <v>6.1</v>
      </c>
      <c r="Z82" s="296"/>
      <c r="AA82" s="37"/>
      <c r="AB82" s="37"/>
      <c r="AC82" s="37"/>
      <c r="AD82" s="37"/>
      <c r="AE82" s="37"/>
      <c r="AF82" s="37"/>
      <c r="AG82" s="37"/>
      <c r="AH82" s="37"/>
      <c r="AI82" s="37"/>
      <c r="AJ82" s="37"/>
      <c r="AK82" s="37"/>
      <c r="AL82" s="37"/>
      <c r="AM82" s="37"/>
      <c r="AN82" s="37"/>
      <c r="AO82" s="37"/>
      <c r="AP82" s="37"/>
      <c r="AQ82" s="37"/>
    </row>
    <row r="83" customFormat="false" ht="12.75" hidden="false" customHeight="false" outlineLevel="0" collapsed="false">
      <c r="A83" s="168" t="s">
        <v>190</v>
      </c>
      <c r="B83" s="168"/>
      <c r="C83" s="168"/>
      <c r="D83" s="168"/>
      <c r="E83" s="168"/>
      <c r="F83" s="168"/>
      <c r="G83" s="168"/>
      <c r="H83" s="168"/>
      <c r="I83" s="168"/>
      <c r="J83" s="168"/>
      <c r="K83" s="297" t="n">
        <v>4.81</v>
      </c>
      <c r="L83" s="168"/>
      <c r="M83" s="168"/>
      <c r="N83" s="297" t="n">
        <v>5.14</v>
      </c>
      <c r="O83" s="297" t="n">
        <v>5.07</v>
      </c>
      <c r="P83" s="297" t="n">
        <v>5.13</v>
      </c>
      <c r="Q83" s="297" t="n">
        <v>4.84</v>
      </c>
      <c r="R83" s="297" t="n">
        <v>4.56</v>
      </c>
      <c r="S83" s="297" t="n">
        <v>4.62</v>
      </c>
      <c r="T83" s="297" t="n">
        <v>5.35</v>
      </c>
      <c r="U83" s="297" t="n">
        <v>5.48</v>
      </c>
      <c r="V83" s="297" t="n">
        <v>5</v>
      </c>
      <c r="W83" s="297" t="n">
        <v>5.39</v>
      </c>
      <c r="X83" s="297" t="n">
        <v>5.44</v>
      </c>
      <c r="Y83" s="297" t="n">
        <v>5.8</v>
      </c>
      <c r="Z83" s="297"/>
      <c r="AA83" s="297"/>
      <c r="AB83" s="297"/>
      <c r="AC83" s="297"/>
      <c r="AD83" s="297"/>
      <c r="AE83" s="297"/>
      <c r="AF83" s="297"/>
      <c r="AG83" s="297"/>
      <c r="AH83" s="297"/>
      <c r="AI83" s="297"/>
      <c r="AJ83" s="297"/>
      <c r="AK83" s="297"/>
      <c r="AL83" s="297"/>
      <c r="AM83" s="297"/>
      <c r="AN83" s="297"/>
      <c r="AO83" s="297"/>
      <c r="AP83" s="297"/>
      <c r="AQ83" s="37"/>
    </row>
    <row r="84" customFormat="false" ht="12.75" hidden="false" customHeight="false" outlineLevel="0" collapsed="false">
      <c r="A84" s="1" t="s">
        <v>117</v>
      </c>
      <c r="K84" s="36" t="n">
        <v>4.96</v>
      </c>
      <c r="N84" s="36" t="n">
        <v>5.2</v>
      </c>
      <c r="O84" s="296" t="n">
        <v>5.34</v>
      </c>
      <c r="P84" s="296" t="n">
        <v>5.13</v>
      </c>
      <c r="Q84" s="296" t="n">
        <v>4.68</v>
      </c>
      <c r="R84" s="296" t="n">
        <v>4.92</v>
      </c>
      <c r="S84" s="296" t="n">
        <v>5.14</v>
      </c>
      <c r="T84" s="296" t="n">
        <v>5.66</v>
      </c>
      <c r="U84" s="296" t="n">
        <v>5.76</v>
      </c>
      <c r="V84" s="296" t="n">
        <v>5.47</v>
      </c>
      <c r="W84" s="296" t="n">
        <v>5.49</v>
      </c>
      <c r="X84" s="296" t="n">
        <v>5.8</v>
      </c>
      <c r="Y84" s="296" t="n">
        <v>6.25</v>
      </c>
      <c r="Z84" s="296"/>
      <c r="AA84" s="36"/>
      <c r="AB84" s="36"/>
      <c r="AC84" s="36"/>
      <c r="AD84" s="36"/>
      <c r="AE84" s="36"/>
      <c r="AF84" s="36"/>
      <c r="AG84" s="36"/>
      <c r="AH84" s="36"/>
      <c r="AI84" s="36"/>
      <c r="AJ84" s="36"/>
      <c r="AK84" s="36"/>
      <c r="AL84" s="36"/>
      <c r="AM84" s="36"/>
      <c r="AN84" s="36"/>
      <c r="AO84" s="36"/>
      <c r="AP84" s="36"/>
      <c r="AQ84" s="36"/>
    </row>
    <row r="85" customFormat="false" ht="12.75" hidden="false" customHeight="false" outlineLevel="0" collapsed="false">
      <c r="AP85" s="114" t="s">
        <v>222</v>
      </c>
    </row>
    <row r="86" customFormat="false" ht="12.75" hidden="false" customHeight="false" outlineLevel="0" collapsed="false">
      <c r="A86" s="280" t="s">
        <v>240</v>
      </c>
      <c r="B86" s="280" t="n">
        <v>1973</v>
      </c>
      <c r="C86" s="280" t="n">
        <v>1974</v>
      </c>
      <c r="D86" s="280" t="n">
        <v>1975</v>
      </c>
      <c r="E86" s="280" t="n">
        <v>1976</v>
      </c>
      <c r="F86" s="280" t="n">
        <v>1977</v>
      </c>
      <c r="G86" s="280" t="n">
        <v>1978</v>
      </c>
      <c r="H86" s="280" t="n">
        <v>1979</v>
      </c>
      <c r="I86" s="280" t="n">
        <v>1980</v>
      </c>
      <c r="J86" s="280" t="n">
        <v>1981</v>
      </c>
      <c r="K86" s="280" t="n">
        <v>1982</v>
      </c>
      <c r="L86" s="280" t="n">
        <v>1983</v>
      </c>
      <c r="M86" s="280" t="n">
        <v>1984</v>
      </c>
      <c r="N86" s="280" t="n">
        <v>1985</v>
      </c>
      <c r="O86" s="280" t="n">
        <v>1986</v>
      </c>
      <c r="P86" s="280" t="n">
        <v>1987</v>
      </c>
      <c r="Q86" s="280" t="n">
        <v>1988</v>
      </c>
      <c r="R86" s="280" t="n">
        <v>1989</v>
      </c>
      <c r="S86" s="280" t="n">
        <v>1990</v>
      </c>
      <c r="T86" s="280" t="n">
        <v>1991</v>
      </c>
      <c r="U86" s="280" t="n">
        <v>1992</v>
      </c>
      <c r="V86" s="280" t="n">
        <v>1993</v>
      </c>
      <c r="W86" s="280" t="n">
        <v>1994</v>
      </c>
      <c r="X86" s="280" t="n">
        <v>1995</v>
      </c>
      <c r="Y86" s="280" t="n">
        <v>1996</v>
      </c>
      <c r="Z86" s="280" t="n">
        <v>1997</v>
      </c>
      <c r="AA86" s="280" t="n">
        <v>1998</v>
      </c>
      <c r="AB86" s="280" t="n">
        <v>1999</v>
      </c>
      <c r="AC86" s="280" t="n">
        <v>2000</v>
      </c>
      <c r="AD86" s="280" t="n">
        <v>2001</v>
      </c>
      <c r="AE86" s="280" t="n">
        <v>2002</v>
      </c>
      <c r="AF86" s="280" t="n">
        <v>2003</v>
      </c>
      <c r="AG86" s="280" t="n">
        <v>2004</v>
      </c>
      <c r="AH86" s="280" t="n">
        <v>2005</v>
      </c>
      <c r="AI86" s="280" t="n">
        <v>2006</v>
      </c>
      <c r="AJ86" s="280" t="n">
        <v>2007</v>
      </c>
      <c r="AK86" s="280" t="n">
        <v>2008</v>
      </c>
      <c r="AL86" s="280" t="n">
        <v>2009</v>
      </c>
      <c r="AM86" s="280" t="n">
        <v>2010</v>
      </c>
      <c r="AN86" s="280" t="n">
        <v>2011</v>
      </c>
      <c r="AO86" s="280" t="n">
        <v>2012</v>
      </c>
      <c r="AP86" s="280" t="n">
        <v>2013</v>
      </c>
    </row>
    <row r="87" customFormat="false" ht="12.75" hidden="false" customHeight="false" outlineLevel="0" collapsed="false">
      <c r="A87" s="1" t="s">
        <v>232</v>
      </c>
      <c r="Z87" s="36" t="n">
        <v>3.5</v>
      </c>
      <c r="AA87" s="36" t="n">
        <v>2.8</v>
      </c>
      <c r="AB87" s="36" t="n">
        <v>3.1</v>
      </c>
      <c r="AC87" s="36" t="n">
        <v>3.1</v>
      </c>
      <c r="AD87" s="36" t="n">
        <v>2.67520039260592</v>
      </c>
      <c r="AE87" s="36" t="n">
        <v>3.71079550937691</v>
      </c>
      <c r="AF87" s="36" t="n">
        <v>3.56406662973807</v>
      </c>
      <c r="AG87" s="36" t="n">
        <v>3.17892395786511</v>
      </c>
      <c r="AH87" s="36" t="n">
        <v>2.97358158482632</v>
      </c>
      <c r="AI87" s="36" t="n">
        <v>3.19262435044258</v>
      </c>
      <c r="AJ87" s="36" t="n">
        <v>3.64593243069183</v>
      </c>
      <c r="AK87" s="36" t="n">
        <v>3.20133693431316</v>
      </c>
      <c r="AL87" s="36" t="n">
        <v>2.92198897723455</v>
      </c>
      <c r="AM87" s="36" t="n">
        <v>3.24956651515778</v>
      </c>
      <c r="AN87" s="36" t="n">
        <v>3.95043836853992</v>
      </c>
      <c r="AO87" s="36" t="n">
        <v>2.94902610264988</v>
      </c>
      <c r="AP87" s="36" t="n">
        <v>2.66484447276638</v>
      </c>
    </row>
    <row r="88" customFormat="false" ht="12.75" hidden="false" customHeight="false" outlineLevel="0" collapsed="false">
      <c r="A88" s="1" t="s">
        <v>184</v>
      </c>
      <c r="Z88" s="36" t="n">
        <v>2.2</v>
      </c>
      <c r="AA88" s="36" t="n">
        <v>2.8</v>
      </c>
      <c r="AB88" s="36" t="n">
        <v>2.8</v>
      </c>
      <c r="AC88" s="36" t="n">
        <v>3.1</v>
      </c>
      <c r="AD88" s="36" t="n">
        <v>2.59201248049922</v>
      </c>
      <c r="AE88" s="36" t="n">
        <v>3.19300320381878</v>
      </c>
      <c r="AF88" s="36" t="n">
        <v>3.61607734227625</v>
      </c>
      <c r="AG88" s="36" t="n">
        <v>3.36150281318177</v>
      </c>
      <c r="AH88" s="36" t="n">
        <v>3.65359905765104</v>
      </c>
      <c r="AI88" s="36" t="n">
        <v>3.55956333387569</v>
      </c>
      <c r="AJ88" s="36" t="n">
        <v>3.5802013218632</v>
      </c>
      <c r="AK88" s="36" t="n">
        <v>3.34701812232997</v>
      </c>
      <c r="AL88" s="36" t="n">
        <v>3.51010781970082</v>
      </c>
      <c r="AM88" s="36" t="n">
        <v>3.73222589998906</v>
      </c>
      <c r="AN88" s="36" t="n">
        <v>3.8097829725666</v>
      </c>
      <c r="AO88" s="36" t="n">
        <v>3.29269325162179</v>
      </c>
      <c r="AP88" s="36" t="n">
        <v>2.71187868489483</v>
      </c>
    </row>
    <row r="89" customFormat="false" ht="12.75" hidden="false" customHeight="false" outlineLevel="0" collapsed="false">
      <c r="A89" s="1" t="s">
        <v>233</v>
      </c>
      <c r="Z89" s="36" t="n">
        <v>3.6</v>
      </c>
      <c r="AA89" s="36" t="n">
        <v>3.1</v>
      </c>
      <c r="AB89" s="36" t="n">
        <v>3.5</v>
      </c>
      <c r="AC89" s="36" t="n">
        <v>3</v>
      </c>
      <c r="AD89" s="36" t="n">
        <v>2.91416788871155</v>
      </c>
      <c r="AE89" s="36" t="n">
        <v>3.85441670010579</v>
      </c>
      <c r="AF89" s="36" t="n">
        <v>3.8540315581075</v>
      </c>
      <c r="AG89" s="36" t="n">
        <v>3.52121606889785</v>
      </c>
      <c r="AH89" s="36" t="n">
        <v>3.63090105436544</v>
      </c>
      <c r="AI89" s="36" t="n">
        <v>3.66812020307456</v>
      </c>
      <c r="AJ89" s="36" t="n">
        <v>3.33238925833061</v>
      </c>
      <c r="AK89" s="36" t="n">
        <v>3.26804688818135</v>
      </c>
      <c r="AL89" s="36" t="n">
        <v>3.45961481918661</v>
      </c>
      <c r="AM89" s="36" t="n">
        <v>3.63406013559012</v>
      </c>
      <c r="AN89" s="36" t="n">
        <v>4.32192175169261</v>
      </c>
      <c r="AO89" s="36" t="n">
        <v>3.45389999417169</v>
      </c>
      <c r="AP89" s="36" t="n">
        <v>2.96020680833296</v>
      </c>
    </row>
    <row r="90" customFormat="false" ht="12.75" hidden="false" customHeight="false" outlineLevel="0" collapsed="false">
      <c r="A90" s="1" t="s">
        <v>186</v>
      </c>
      <c r="Z90" s="36" t="n">
        <v>3.4</v>
      </c>
      <c r="AA90" s="36" t="n">
        <v>3.1</v>
      </c>
      <c r="AB90" s="36" t="n">
        <v>3.4</v>
      </c>
      <c r="AC90" s="36" t="n">
        <v>3</v>
      </c>
      <c r="AD90" s="36" t="n">
        <v>2.5159880359734</v>
      </c>
      <c r="AE90" s="36" t="n">
        <v>3.59272779265951</v>
      </c>
      <c r="AF90" s="36" t="n">
        <v>3.50529492242202</v>
      </c>
      <c r="AG90" s="36" t="n">
        <v>3.08241021846892</v>
      </c>
      <c r="AH90" s="36" t="n">
        <v>3.23220814842054</v>
      </c>
      <c r="AI90" s="36" t="n">
        <v>3.24957797856707</v>
      </c>
      <c r="AJ90" s="36" t="n">
        <v>2.95062037942104</v>
      </c>
      <c r="AK90" s="36" t="n">
        <v>3.4070559196835</v>
      </c>
      <c r="AL90" s="36" t="n">
        <v>3.40573248637663</v>
      </c>
      <c r="AM90" s="36" t="n">
        <v>3.57195853776235</v>
      </c>
      <c r="AN90" s="36" t="n">
        <v>3.90391532444356</v>
      </c>
      <c r="AO90" s="36" t="n">
        <v>3.42690836782377</v>
      </c>
      <c r="AP90" s="36" t="n">
        <v>2.93701402294735</v>
      </c>
    </row>
    <row r="91" customFormat="false" ht="12.75" hidden="false" customHeight="false" outlineLevel="0" collapsed="false">
      <c r="A91" s="1" t="s">
        <v>187</v>
      </c>
      <c r="Z91" s="36" t="n">
        <v>3.4</v>
      </c>
      <c r="AA91" s="36" t="n">
        <v>2.6</v>
      </c>
      <c r="AB91" s="36" t="n">
        <v>3.1</v>
      </c>
      <c r="AC91" s="36" t="n">
        <v>3</v>
      </c>
      <c r="AD91" s="36" t="n">
        <v>2.81701702308112</v>
      </c>
      <c r="AE91" s="36" t="n">
        <v>4.06431356914145</v>
      </c>
      <c r="AF91" s="36" t="n">
        <v>3.55424988532252</v>
      </c>
      <c r="AG91" s="36" t="n">
        <v>3.02865644708542</v>
      </c>
      <c r="AH91" s="36" t="n">
        <v>3.0952194956386</v>
      </c>
      <c r="AI91" s="36" t="n">
        <v>3.48946542822559</v>
      </c>
      <c r="AJ91" s="36" t="n">
        <v>3.25447682549549</v>
      </c>
      <c r="AK91" s="36" t="n">
        <v>3.52513212571347</v>
      </c>
      <c r="AL91" s="36" t="n">
        <v>3.65571420268195</v>
      </c>
      <c r="AM91" s="36" t="n">
        <v>3.56369419890805</v>
      </c>
      <c r="AN91" s="36" t="n">
        <v>3.94499021365868</v>
      </c>
      <c r="AO91" s="36" t="n">
        <v>3.34899735599295</v>
      </c>
      <c r="AP91" s="36" t="n">
        <v>3.00208667400538</v>
      </c>
    </row>
    <row r="92" customFormat="false" ht="12.75" hidden="false" customHeight="false" outlineLevel="0" collapsed="false">
      <c r="A92" s="1" t="s">
        <v>234</v>
      </c>
      <c r="Z92" s="36" t="n">
        <v>3.7</v>
      </c>
      <c r="AA92" s="36" t="n">
        <v>3.3</v>
      </c>
      <c r="AB92" s="36" t="n">
        <v>3.5</v>
      </c>
      <c r="AC92" s="36" t="n">
        <v>3.1</v>
      </c>
      <c r="AD92" s="36" t="n">
        <v>2.64945821911189</v>
      </c>
      <c r="AE92" s="36" t="n">
        <v>3.41312480692209</v>
      </c>
      <c r="AF92" s="36" t="n">
        <v>3.4820868499222</v>
      </c>
      <c r="AG92" s="36" t="n">
        <v>2.70356644504346</v>
      </c>
      <c r="AH92" s="36" t="n">
        <v>3.50866881453166</v>
      </c>
      <c r="AI92" s="36" t="n">
        <v>3.55389676287949</v>
      </c>
      <c r="AJ92" s="36" t="n">
        <v>3.08875786957463</v>
      </c>
      <c r="AK92" s="36" t="n">
        <v>3.26959133285873</v>
      </c>
      <c r="AL92" s="36" t="n">
        <v>3.57605214461116</v>
      </c>
      <c r="AM92" s="36" t="n">
        <v>3.43393369246996</v>
      </c>
      <c r="AN92" s="36" t="n">
        <v>3.70779229932346</v>
      </c>
      <c r="AO92" s="36" t="n">
        <v>3.65924662100823</v>
      </c>
      <c r="AP92" s="36" t="n">
        <v>3.36038472258851</v>
      </c>
    </row>
    <row r="93" customFormat="false" ht="12.75" hidden="false" customHeight="false" outlineLevel="0" collapsed="false">
      <c r="A93" s="1" t="s">
        <v>189</v>
      </c>
      <c r="Z93" s="36" t="n">
        <v>3.5</v>
      </c>
      <c r="AA93" s="36" t="n">
        <v>3.1</v>
      </c>
      <c r="AB93" s="36" t="n">
        <v>3.2</v>
      </c>
      <c r="AC93" s="36" t="n">
        <v>3</v>
      </c>
      <c r="AD93" s="36" t="n">
        <v>2.75310506064001</v>
      </c>
      <c r="AE93" s="36" t="n">
        <v>3.47919904476707</v>
      </c>
      <c r="AF93" s="36" t="n">
        <v>3.51457487053725</v>
      </c>
      <c r="AG93" s="36" t="n">
        <v>3.21379505919376</v>
      </c>
      <c r="AH93" s="36" t="n">
        <v>3.4026397310468</v>
      </c>
      <c r="AI93" s="36" t="n">
        <v>3.1615489197041</v>
      </c>
      <c r="AJ93" s="36" t="n">
        <v>3.04031612199071</v>
      </c>
      <c r="AK93" s="36" t="n">
        <v>3.12175067239644</v>
      </c>
      <c r="AL93" s="36" t="n">
        <v>3.41218949195266</v>
      </c>
      <c r="AM93" s="36" t="n">
        <v>3.56464575457345</v>
      </c>
      <c r="AN93" s="36" t="n">
        <v>3.9965710356362</v>
      </c>
      <c r="AO93" s="36" t="n">
        <v>3.33102540900458</v>
      </c>
      <c r="AP93" s="36" t="n">
        <v>3.14024696937143</v>
      </c>
    </row>
    <row r="94" customFormat="false" ht="12.75" hidden="false" customHeight="false" outlineLevel="0" collapsed="false">
      <c r="A94" s="168" t="s">
        <v>190</v>
      </c>
      <c r="B94" s="168"/>
      <c r="C94" s="168"/>
      <c r="D94" s="168"/>
      <c r="E94" s="168"/>
      <c r="F94" s="168"/>
      <c r="G94" s="168"/>
      <c r="H94" s="168"/>
      <c r="I94" s="168"/>
      <c r="J94" s="168"/>
      <c r="K94" s="168"/>
      <c r="L94" s="168"/>
      <c r="M94" s="168"/>
      <c r="N94" s="168"/>
      <c r="O94" s="168"/>
      <c r="P94" s="168"/>
      <c r="Q94" s="168"/>
      <c r="R94" s="168"/>
      <c r="S94" s="168"/>
      <c r="T94" s="168"/>
      <c r="U94" s="168"/>
      <c r="V94" s="168"/>
      <c r="W94" s="168"/>
      <c r="X94" s="168"/>
      <c r="Y94" s="168"/>
      <c r="Z94" s="297" t="n">
        <v>3.3</v>
      </c>
      <c r="AA94" s="297" t="n">
        <v>2.9</v>
      </c>
      <c r="AB94" s="297" t="n">
        <v>2.8</v>
      </c>
      <c r="AC94" s="297" t="n">
        <v>3</v>
      </c>
      <c r="AD94" s="297" t="n">
        <v>2.98618949378527</v>
      </c>
      <c r="AE94" s="297" t="n">
        <v>3.5041356266433</v>
      </c>
      <c r="AF94" s="297" t="n">
        <v>3.76873199149763</v>
      </c>
      <c r="AG94" s="297" t="n">
        <v>2.72423162358643</v>
      </c>
      <c r="AH94" s="297" t="n">
        <v>3.22631847019257</v>
      </c>
      <c r="AI94" s="297" t="n">
        <v>3.32216311258832</v>
      </c>
      <c r="AJ94" s="297" t="n">
        <v>3.45185778503524</v>
      </c>
      <c r="AK94" s="297" t="n">
        <v>3.31912991587732</v>
      </c>
      <c r="AL94" s="297" t="n">
        <v>3.66024832863604</v>
      </c>
      <c r="AM94" s="297" t="n">
        <v>3.49069553955072</v>
      </c>
      <c r="AN94" s="297" t="n">
        <v>4.40384721099434</v>
      </c>
      <c r="AO94" s="297" t="n">
        <v>3.32690736064065</v>
      </c>
      <c r="AP94" s="297" t="n">
        <v>3.04944535151809</v>
      </c>
    </row>
    <row r="95" customFormat="false" ht="12.75" hidden="false" customHeight="false" outlineLevel="0" collapsed="false">
      <c r="A95" s="1" t="s">
        <v>117</v>
      </c>
      <c r="Z95" s="36" t="n">
        <v>3.5</v>
      </c>
      <c r="AA95" s="36" t="n">
        <v>3.1</v>
      </c>
      <c r="AB95" s="36" t="n">
        <v>3.3</v>
      </c>
      <c r="AC95" s="36" t="n">
        <v>3</v>
      </c>
      <c r="AD95" s="36" t="n">
        <v>2.70234260813854</v>
      </c>
      <c r="AE95" s="36" t="n">
        <v>3.59295614411083</v>
      </c>
      <c r="AF95" s="36" t="n">
        <v>3.57536915455658</v>
      </c>
      <c r="AG95" s="36" t="n">
        <v>3.06080653001392</v>
      </c>
      <c r="AH95" s="36" t="n">
        <v>3.35418571973458</v>
      </c>
      <c r="AI95" s="36" t="n">
        <v>3.38339256164283</v>
      </c>
      <c r="AJ95" s="36" t="n">
        <v>3.15507161563999</v>
      </c>
      <c r="AK95" s="36" t="n">
        <v>3.31571803836956</v>
      </c>
      <c r="AL95" s="36" t="n">
        <v>3.48093769032302</v>
      </c>
      <c r="AM95" s="36" t="n">
        <v>3.52675333951633</v>
      </c>
      <c r="AN95" s="36" t="n">
        <v>3.97921427623492</v>
      </c>
      <c r="AO95" s="36" t="n">
        <v>3.44590871142866</v>
      </c>
      <c r="AP95" s="36" t="n">
        <v>3.11315204804622</v>
      </c>
    </row>
    <row r="96" customFormat="false" ht="12.75" hidden="false" customHeight="false" outlineLevel="0" collapsed="false">
      <c r="A96" s="3" t="s">
        <v>2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6T09:28:39Z</dcterms:created>
  <dc:creator>Lindsey Clothier</dc:creator>
  <dc:description/>
  <dc:language>en-US</dc:language>
  <cp:lastModifiedBy>Liz Finch</cp:lastModifiedBy>
  <cp:lastPrinted>2007-05-11T09:35:43Z</cp:lastPrinted>
  <dcterms:modified xsi:type="dcterms:W3CDTF">2016-07-27T14:2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13036221</vt:r8>
  </property>
  <property fmtid="{D5CDD505-2E9C-101B-9397-08002B2CF9AE}" pid="3" name="_AuthorEmail">
    <vt:lpwstr>Elizabeth.Finch@defra.gsi.gov.uk</vt:lpwstr>
  </property>
  <property fmtid="{D5CDD505-2E9C-101B-9397-08002B2CF9AE}" pid="4" name="_AuthorEmailDisplayName">
    <vt:lpwstr>Finch, Elizabeth (Defra)</vt:lpwstr>
  </property>
  <property fmtid="{D5CDD505-2E9C-101B-9397-08002B2CF9AE}" pid="5" name="_EmailSubject">
    <vt:lpwstr>Web updates for Agri-environment indicators</vt:lpwstr>
  </property>
  <property fmtid="{D5CDD505-2E9C-101B-9397-08002B2CF9AE}" pid="6" name="_NewReviewCycle">
    <vt:lpwstr/>
  </property>
</Properties>
</file>